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1" activeTab="9"/>
  </bookViews>
  <sheets>
    <sheet name="Bal prueba 010115" sheetId="1" state="hidden" r:id="rId2"/>
    <sheet name="Bal prueba 311215" sheetId="2" state="visible" r:id="rId3"/>
    <sheet name="Bal prueba 311216" sheetId="3" state="visible" r:id="rId4"/>
    <sheet name="ESF" sheetId="4" state="visible" r:id="rId5"/>
    <sheet name="ERI" sheetId="5" state="visible" r:id="rId6"/>
    <sheet name="Cam pat" sheetId="6" state="visible" r:id="rId7"/>
    <sheet name="Ganancias" sheetId="7" state="visible" r:id="rId8"/>
    <sheet name="Flujos indirecto" sheetId="8" state="visible" r:id="rId9"/>
    <sheet name="Flujos directo" sheetId="9" state="visible" r:id="rId10"/>
    <sheet name="Hojas flujo" sheetId="10" state="visible" r:id="rId11"/>
    <sheet name="Efectivo" sheetId="11" state="hidden" r:id="rId12"/>
    <sheet name="Inversiones" sheetId="12" state="hidden" r:id="rId13"/>
    <sheet name="Deudores" sheetId="13" state="hidden" r:id="rId14"/>
    <sheet name="Inventarios" sheetId="14" state="hidden" r:id="rId15"/>
    <sheet name="PPYE" sheetId="15" state="hidden" r:id="rId16"/>
    <sheet name="Otros activos" sheetId="16" state="hidden" r:id="rId17"/>
    <sheet name="Leasing" sheetId="17" state="hidden" r:id="rId18"/>
    <sheet name="Pasivos" sheetId="18" state="hidden" r:id="rId19"/>
    <sheet name="Laboral" sheetId="19" state="hidden" r:id="rId20"/>
    <sheet name="Imp diferidos" sheetId="20" state="hidden" r:id="rId21"/>
    <sheet name="Patrimonio" sheetId="21" state="hidden" r:id="rId22"/>
  </sheets>
  <calcPr iterateCount="135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Valor razon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1</xdr:rowOff>
              </xdr:from>
              <xdr:to>
                <xdr:col>6</xdr:col>
                <xdr:colOff>2</xdr:colOff>
                <xdr:row>9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Valor razon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11</xdr:rowOff>
              </xdr:from>
              <xdr:to>
                <xdr:col>6</xdr:col>
                <xdr:colOff>2</xdr:colOff>
                <xdr:row>10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emedición al co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11</xdr:rowOff>
              </xdr:from>
              <xdr:to>
                <xdr:col>6</xdr:col>
                <xdr:colOff>2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Valor en PCGA como costo atribu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11</xdr:rowOff>
              </xdr:from>
              <xdr:to>
                <xdr:col>6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Valor razon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11</xdr:rowOff>
              </xdr:from>
              <xdr:to>
                <xdr:col>7</xdr:col>
                <xdr:colOff>13</xdr:colOff>
                <xdr:row>9</xdr:row>
                <xdr:rowOff>1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Valor razon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11</xdr:rowOff>
              </xdr:from>
              <xdr:to>
                <xdr:col>7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Valor razon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11</xdr:rowOff>
              </xdr:from>
              <xdr:to>
                <xdr:col>8</xdr:col>
                <xdr:colOff>35</xdr:colOff>
                <xdr:row>9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Valor razon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11</xdr:rowOff>
              </xdr:from>
              <xdr:to>
                <xdr:col>8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Se ha vendido mercancía a plazos (36 meses) valor original $390 millones, altura del pago cuota No 6, Vr mercancía de contado $ 300 mill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1</xdr:rowOff>
              </xdr:from>
              <xdr:to>
                <xdr:col>5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</rPr>
          <t xml:space="preserve">Se ha vendido mercancía a plazos (36 meses) valor original $390 millones, altura del pago cuota No 6, Vr mercancía de contado $ 300 mill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11</xdr:rowOff>
              </xdr:from>
              <xdr:to>
                <xdr:col>5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</rPr>
          <t xml:space="preserve">Se ha vendido mercancía a plazos (36 meses) valor original $390 millones, altura del pago cuota No 6, Vr mercancía de contado $ 300 mill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11</xdr:rowOff>
              </xdr:from>
              <xdr:to>
                <xdr:col>5</xdr:col>
                <xdr:colOff>54</xdr:colOff>
                <xdr:row>40</xdr:row>
                <xdr:rowOff>19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</rPr>
          <t xml:space="preserve">Se ha vendido mercancía a plazos (36 meses) valor original $390 millones, altura del pago cuota No 6, Vr mercancía de contado $ 300 mill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5</xdr:row>
                <xdr:rowOff>11</xdr:rowOff>
              </xdr:from>
              <xdr:to>
                <xdr:col>5</xdr:col>
                <xdr:colOff>54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819">
  <si>
    <t xml:space="preserve">Ir al balance</t>
  </si>
  <si>
    <t xml:space="preserve">Ir a hoja de ajustes</t>
  </si>
  <si>
    <t xml:space="preserve">Ir a Conciliación del patrimonio</t>
  </si>
  <si>
    <t xml:space="preserve">Empresa LVG</t>
  </si>
  <si>
    <t xml:space="preserve">Consultas mail</t>
  </si>
  <si>
    <t xml:space="preserve">leovarong@yahoo.com</t>
  </si>
  <si>
    <t xml:space="preserve">Estado de situación financiera</t>
  </si>
  <si>
    <t xml:space="preserve">A Enero 1 de 2015</t>
  </si>
  <si>
    <t xml:space="preserve">Saldo norma local</t>
  </si>
  <si>
    <t xml:space="preserve">Reclasificación</t>
  </si>
  <si>
    <t xml:space="preserve">Errores contables</t>
  </si>
  <si>
    <t xml:space="preserve">Ajustes</t>
  </si>
  <si>
    <t xml:space="preserve">Saldo NIIF PYMES</t>
  </si>
  <si>
    <t xml:space="preserve">Cuentas bancarias</t>
  </si>
  <si>
    <t xml:space="preserve">Carteras colectivas</t>
  </si>
  <si>
    <t xml:space="preserve">Cuentas por cobrar clientes</t>
  </si>
  <si>
    <t xml:space="preserve">Anticipos </t>
  </si>
  <si>
    <t xml:space="preserve">Saldos a favor impuestos</t>
  </si>
  <si>
    <t xml:space="preserve">Prestamos gerente - partes relacionadas</t>
  </si>
  <si>
    <t xml:space="preserve">Gastos pagados por anticipado</t>
  </si>
  <si>
    <t xml:space="preserve">Deterioro- C x Cobrar</t>
  </si>
  <si>
    <t xml:space="preserve">Saldo a favor CREE</t>
  </si>
  <si>
    <t xml:space="preserve">Inventarios </t>
  </si>
  <si>
    <t xml:space="preserve">Deterioro de inventarios</t>
  </si>
  <si>
    <t xml:space="preserve">Acciones Davivienda - preferencial (0.94%)</t>
  </si>
  <si>
    <t xml:space="preserve">Acciones Ecopetrol (0.22%)</t>
  </si>
  <si>
    <t xml:space="preserve">Acciones Agroindustrias LVG Ltda. (5%)</t>
  </si>
  <si>
    <t xml:space="preserve">Acciones Construcciones Lvg SAS (100%)</t>
  </si>
  <si>
    <t xml:space="preserve">CDT con Banco Vankolomvia</t>
  </si>
  <si>
    <t xml:space="preserve">Ganado vacuno</t>
  </si>
  <si>
    <t xml:space="preserve">Terreno arrendado</t>
  </si>
  <si>
    <t xml:space="preserve">Propiedad, planta y equipo</t>
  </si>
  <si>
    <t xml:space="preserve">Intangibles- software</t>
  </si>
  <si>
    <t xml:space="preserve">Activo x impuestos diferidos</t>
  </si>
  <si>
    <t xml:space="preserve">Total activos</t>
  </si>
  <si>
    <t xml:space="preserve">Pasivos</t>
  </si>
  <si>
    <t xml:space="preserve">Cuentas por pagar</t>
  </si>
  <si>
    <t xml:space="preserve">Proveedores</t>
  </si>
  <si>
    <t xml:space="preserve">Impuestos por pagar</t>
  </si>
  <si>
    <t xml:space="preserve">Obligaciones laborales</t>
  </si>
  <si>
    <t xml:space="preserve">Obligaciones con bancos</t>
  </si>
  <si>
    <t xml:space="preserve">Impuesto de renta por pagar</t>
  </si>
  <si>
    <t xml:space="preserve">Pasivos x impuestos diferidos</t>
  </si>
  <si>
    <t xml:space="preserve">Provisión por demandas </t>
  </si>
  <si>
    <t xml:space="preserve">Total pasivos</t>
  </si>
  <si>
    <t xml:space="preserve">Patrimonio</t>
  </si>
  <si>
    <t xml:space="preserve">Capital suscrito y pagado</t>
  </si>
  <si>
    <t xml:space="preserve"> </t>
  </si>
  <si>
    <t xml:space="preserve">Reservas</t>
  </si>
  <si>
    <t xml:space="preserve">Utilidad  del ejercicio</t>
  </si>
  <si>
    <t xml:space="preserve">Resultados de ejercicios anteriores</t>
  </si>
  <si>
    <t xml:space="preserve">Revalorización patrimonio</t>
  </si>
  <si>
    <t xml:space="preserve">Total pasivos y patrimonio</t>
  </si>
  <si>
    <t xml:space="preserve">Anexo - Registros contables para la adopción de las NIIF para PYMES</t>
  </si>
  <si>
    <t xml:space="preserve">NC 1- reclasificación de valorizaciones de inversiones y superávit</t>
  </si>
  <si>
    <t xml:space="preserve">Valorización de inversiones</t>
  </si>
  <si>
    <t xml:space="preserve">Inversiones </t>
  </si>
  <si>
    <t xml:space="preserve">Superávit x valorización</t>
  </si>
  <si>
    <t xml:space="preserve">Utilidades acumuladas</t>
  </si>
  <si>
    <t xml:space="preserve">NC 2- remedición de inversión por su costo - sección 11</t>
  </si>
  <si>
    <t xml:space="preserve">Inversión</t>
  </si>
  <si>
    <t xml:space="preserve">NC 3- reclasificación de inversiones a OAF e inversiones en subsidiarias</t>
  </si>
  <si>
    <t xml:space="preserve">Inversiones</t>
  </si>
  <si>
    <t xml:space="preserve">Otros activos financieros</t>
  </si>
  <si>
    <t xml:space="preserve">Inversiones en subsidiarias</t>
  </si>
  <si>
    <t xml:space="preserve">NC 4- reclasificación de inversiones a efectivo y equivalentes al efectivo</t>
  </si>
  <si>
    <t xml:space="preserve">Efectivo y equivalentes al efectivo</t>
  </si>
  <si>
    <t xml:space="preserve">NC 5- reclasificación y remedición de contratos de cuentas en participación</t>
  </si>
  <si>
    <t xml:space="preserve">Inversiones- cuentas en participación</t>
  </si>
  <si>
    <t xml:space="preserve">Propiedad, planta y equipo- eq ctas part</t>
  </si>
  <si>
    <t xml:space="preserve">NC 6- reclasificación de intereses causados CDT</t>
  </si>
  <si>
    <t xml:space="preserve">Cuentas x cobrar - ingresos x cobrar</t>
  </si>
  <si>
    <t xml:space="preserve">NC 7- reclasificación de inversiones en CDT a otros activos financieros</t>
  </si>
  <si>
    <t xml:space="preserve">NC 8- remedición de cuentas x cobrar con financiación implícita</t>
  </si>
  <si>
    <t xml:space="preserve">Cuentas x cobrar - clientes</t>
  </si>
  <si>
    <t xml:space="preserve">NC 9- reclasificación de saldos a favor por CREE</t>
  </si>
  <si>
    <t xml:space="preserve">Cuentas x cobrar - ant. De impuestos</t>
  </si>
  <si>
    <t xml:space="preserve">Activos por impuestos corrientes</t>
  </si>
  <si>
    <t xml:space="preserve">NC 10- remedición cuenta x cobrar gerencia</t>
  </si>
  <si>
    <t xml:space="preserve">Cuentas x cobrar - partes relacionadas</t>
  </si>
  <si>
    <t xml:space="preserve">NC 11- remedición deterioro de c/c</t>
  </si>
  <si>
    <t xml:space="preserve">Cuenta x cobrar - deterioro</t>
  </si>
  <si>
    <t xml:space="preserve">NC 12- reconocimiento de deterioro de inventarios</t>
  </si>
  <si>
    <t xml:space="preserve">Inventarios - deterioro</t>
  </si>
  <si>
    <t xml:space="preserve">NC 13- reclasificación de inventarios a activos biológicos</t>
  </si>
  <si>
    <t xml:space="preserve">Inventario</t>
  </si>
  <si>
    <t xml:space="preserve">Activo biológico</t>
  </si>
  <si>
    <t xml:space="preserve">NC 14- remedición de activos biológicos por su valor razonable</t>
  </si>
  <si>
    <t xml:space="preserve">Activos biológicos</t>
  </si>
  <si>
    <t xml:space="preserve">NC 15- Reclasificación de valorizaciones y superávit en PPYE</t>
  </si>
  <si>
    <t xml:space="preserve">Valorización de PPYE</t>
  </si>
  <si>
    <t xml:space="preserve">PPYE</t>
  </si>
  <si>
    <t xml:space="preserve">NC 16- Reclasificación del terreno de PPYE a PI</t>
  </si>
  <si>
    <t xml:space="preserve">Propiedades de inversión</t>
  </si>
  <si>
    <t xml:space="preserve">NC 17- Remedición de PPYE </t>
  </si>
  <si>
    <t xml:space="preserve">NC 18- Reclasificación de gastos pagados por anticipado a cuentas x cobrar</t>
  </si>
  <si>
    <t xml:space="preserve">Otras cuentas por cobrar - GPA</t>
  </si>
  <si>
    <t xml:space="preserve">NC 19- Desreconocimiento de cargos diferidos</t>
  </si>
  <si>
    <t xml:space="preserve">Cargos diferidos</t>
  </si>
  <si>
    <t xml:space="preserve">NC 20- Reclasificación de cargos diferidos a PPYE y a Intangibles</t>
  </si>
  <si>
    <t xml:space="preserve">PPYE - mejoras en propiedad ajena</t>
  </si>
  <si>
    <t xml:space="preserve">Intangibles - software</t>
  </si>
  <si>
    <t xml:space="preserve">NC 21- reconocimiento de PPYE adquirida bajo contrato de arrendamiento financiero</t>
  </si>
  <si>
    <t xml:space="preserve">Propiedad, planta y equipo- adquirida bajo CAF</t>
  </si>
  <si>
    <t xml:space="preserve">Pasivo financiero - contrato arrend. Financiero</t>
  </si>
  <si>
    <t xml:space="preserve">NC 26- reconocimiento de leasing de infraestructura como PPYE</t>
  </si>
  <si>
    <t xml:space="preserve">Propiedad, planta y equipo- adquirida CAF</t>
  </si>
  <si>
    <t xml:space="preserve">Pasivo financiero - CAF</t>
  </si>
  <si>
    <t xml:space="preserve">NC 27- remedición de pasivos financieros por costos de transacción</t>
  </si>
  <si>
    <t xml:space="preserve">Pasivo financiero</t>
  </si>
  <si>
    <t xml:space="preserve">NC 28- reclasificación de impuestos por pagar a pasivos x impuestos corrientes</t>
  </si>
  <si>
    <t xml:space="preserve">Cuentas x pagar - impuestos x pagar</t>
  </si>
  <si>
    <t xml:space="preserve">Pasivos por impuestos corrientes</t>
  </si>
  <si>
    <t xml:space="preserve">NC 29- remedición del pasivo por vacaciones</t>
  </si>
  <si>
    <t xml:space="preserve">Cuenta x pagar - beneficio a empleados</t>
  </si>
  <si>
    <t xml:space="preserve">NC 30- reclasificación de pasivos estimados a cuentas x pagar</t>
  </si>
  <si>
    <t xml:space="preserve">Pasivos estimados</t>
  </si>
  <si>
    <t xml:space="preserve">Cuentas x pagar - causadas</t>
  </si>
  <si>
    <t xml:space="preserve">NC 31- desreconocimiento de pasivos estimados x mantenimientos no realizados</t>
  </si>
  <si>
    <t xml:space="preserve">Pasivo estimado y provisión</t>
  </si>
  <si>
    <t xml:space="preserve">NC 32- remedición de pasivos por provisiones</t>
  </si>
  <si>
    <t xml:space="preserve">Pasivo por provisión</t>
  </si>
  <si>
    <t xml:space="preserve">NC 34- reconocimiento de provisiones por garantías</t>
  </si>
  <si>
    <t xml:space="preserve">Provisión por devoluciones o garantías</t>
  </si>
  <si>
    <t xml:space="preserve">NC 35- reclasificación de cuentas del patrimonio</t>
  </si>
  <si>
    <t xml:space="preserve">Reserva legal</t>
  </si>
  <si>
    <t xml:space="preserve">Revalorización del patrimonio</t>
  </si>
  <si>
    <t xml:space="preserve">NC 36- reconocimiento de impuestos diferidos</t>
  </si>
  <si>
    <t xml:space="preserve">Pasivo por impuesto diferido (renta y CREE)</t>
  </si>
  <si>
    <t xml:space="preserve">A Dic. 31 de 2015</t>
  </si>
  <si>
    <t xml:space="preserve">Saldo inicial (ESFA)</t>
  </si>
  <si>
    <t xml:space="preserve">Débito</t>
  </si>
  <si>
    <t xml:space="preserve">Crédito</t>
  </si>
  <si>
    <t xml:space="preserve">Saldo final</t>
  </si>
  <si>
    <t xml:space="preserve">Saldos a favor IVA</t>
  </si>
  <si>
    <t xml:space="preserve">Resultados ejercicios anteriores- ajustes</t>
  </si>
  <si>
    <t xml:space="preserve">Saldo inicial ESFA</t>
  </si>
  <si>
    <t xml:space="preserve">Cuentas de resultado</t>
  </si>
  <si>
    <t xml:space="preserve">Ingresos y ganancias</t>
  </si>
  <si>
    <t xml:space="preserve">Venta de bienes y servicios</t>
  </si>
  <si>
    <t xml:space="preserve">Venta de ganado</t>
  </si>
  <si>
    <t xml:space="preserve">Resultado por variación del valor razonable de activos biológicos</t>
  </si>
  <si>
    <t xml:space="preserve">Devoluciones en ventas</t>
  </si>
  <si>
    <t xml:space="preserve">Ingresos financieros</t>
  </si>
  <si>
    <t xml:space="preserve">Diferencia en cambio</t>
  </si>
  <si>
    <t xml:space="preserve">Resultado por variación del valor razonable de activos financieros</t>
  </si>
  <si>
    <t xml:space="preserve">Resultado por variación del valor razonable de propiedades de inversión</t>
  </si>
  <si>
    <t xml:space="preserve">Descuentos comerciales condicionados</t>
  </si>
  <si>
    <t xml:space="preserve">Dividendos</t>
  </si>
  <si>
    <t xml:space="preserve">Arrendamientos</t>
  </si>
  <si>
    <t xml:space="preserve">Costos, gastos y pérdidas</t>
  </si>
  <si>
    <t xml:space="preserve">Costo de ventas</t>
  </si>
  <si>
    <t xml:space="preserve">Costo ganado vendido</t>
  </si>
  <si>
    <t xml:space="preserve">Otros costos</t>
  </si>
  <si>
    <t xml:space="preserve">Gastos de personal</t>
  </si>
  <si>
    <t xml:space="preserve">Otros gastos</t>
  </si>
  <si>
    <t xml:space="preserve">Impuestos de ICA, predial y GMF</t>
  </si>
  <si>
    <t xml:space="preserve">Impuesto a la riqueza</t>
  </si>
  <si>
    <t xml:space="preserve">Arrendamientos </t>
  </si>
  <si>
    <t xml:space="preserve">Depreciaciones</t>
  </si>
  <si>
    <t xml:space="preserve">Mantenimientos</t>
  </si>
  <si>
    <t xml:space="preserve">Pólizas y seguros</t>
  </si>
  <si>
    <t xml:space="preserve">Gastos por litigios</t>
  </si>
  <si>
    <t xml:space="preserve">Amortización intangibles</t>
  </si>
  <si>
    <t xml:space="preserve">Deterioro de cuentas por cobrar</t>
  </si>
  <si>
    <t xml:space="preserve">Gastos financieros</t>
  </si>
  <si>
    <t xml:space="preserve">Gasto impuesto ganancias diferido</t>
  </si>
  <si>
    <t xml:space="preserve">Gasto impuesto ganancias cte</t>
  </si>
  <si>
    <t xml:space="preserve">Utilidad del ejercicio</t>
  </si>
  <si>
    <t xml:space="preserve">A Dic. 31 de 2016</t>
  </si>
  <si>
    <t xml:space="preserve">Saldo inicial </t>
  </si>
  <si>
    <t xml:space="preserve">ESTADO DE SITUACIÓN FINANCIERA</t>
  </si>
  <si>
    <t xml:space="preserve">POR LOS PERIODOS TERMINADOS A DIC 31 DE 2016 Y 2015</t>
  </si>
  <si>
    <t xml:space="preserve">Dic 31, 2016</t>
  </si>
  <si>
    <t xml:space="preserve">Dic 31, 2015</t>
  </si>
  <si>
    <t xml:space="preserve">Ene 1, 2015</t>
  </si>
  <si>
    <t xml:space="preserve">Referencia</t>
  </si>
  <si>
    <t xml:space="preserve">Activos </t>
  </si>
  <si>
    <t xml:space="preserve">Activos corrientes </t>
  </si>
  <si>
    <t xml:space="preserve">Inventarios corrientes</t>
  </si>
  <si>
    <t xml:space="preserve">ok</t>
  </si>
  <si>
    <t xml:space="preserve">Cuentas comerciales por cobrar y otras cuentas por cobrar corrientes</t>
  </si>
  <si>
    <t xml:space="preserve">Activos por impuestos corrientes, corriente</t>
  </si>
  <si>
    <t xml:space="preserve">Otros activos financieros corrientes</t>
  </si>
  <si>
    <t xml:space="preserve">Activos corrientes totales</t>
  </si>
  <si>
    <t xml:space="preserve">Activos no corrientes </t>
  </si>
  <si>
    <t xml:space="preserve">Propiedades, planta y equipo</t>
  </si>
  <si>
    <t xml:space="preserve">Propiedad de inversión</t>
  </si>
  <si>
    <t xml:space="preserve">Activos intangibles distintos de la plusvalía</t>
  </si>
  <si>
    <t xml:space="preserve">Activos biológicos no corrientes, al valor razonable</t>
  </si>
  <si>
    <t xml:space="preserve">Otros activos financieros no corrientes</t>
  </si>
  <si>
    <t xml:space="preserve">Total de activos no corrientes</t>
  </si>
  <si>
    <t xml:space="preserve">Total de activos</t>
  </si>
  <si>
    <t xml:space="preserve">Pasivos </t>
  </si>
  <si>
    <t xml:space="preserve">Pasivos no corrientes </t>
  </si>
  <si>
    <t xml:space="preserve">Otras provisiones no corrientes</t>
  </si>
  <si>
    <t xml:space="preserve">Pasivo por impuestos diferidos</t>
  </si>
  <si>
    <t xml:space="preserve">Otros pasivos financieros no corrientes</t>
  </si>
  <si>
    <t xml:space="preserve">Total de pasivos no corrientes</t>
  </si>
  <si>
    <t xml:space="preserve">Pasivos corrientes </t>
  </si>
  <si>
    <t xml:space="preserve">Cuentas por pagar comerciales y otras cuentas por pagar</t>
  </si>
  <si>
    <t xml:space="preserve">Pasivos por impuestos corrientes, corriente</t>
  </si>
  <si>
    <t xml:space="preserve">Otros pasivos financieros corrientes</t>
  </si>
  <si>
    <t xml:space="preserve">Pasivos corrientes totales</t>
  </si>
  <si>
    <t xml:space="preserve">Patrimonio </t>
  </si>
  <si>
    <t xml:space="preserve">Capital emitido</t>
  </si>
  <si>
    <t xml:space="preserve">Ganancias acumuladas</t>
  </si>
  <si>
    <t xml:space="preserve">Total patrimonio atribuible a propietarios de la controladora</t>
  </si>
  <si>
    <t xml:space="preserve">Participaciones no controladoras</t>
  </si>
  <si>
    <t xml:space="preserve">Patrimonio total</t>
  </si>
  <si>
    <t xml:space="preserve">Total de patrimonio y pasivos</t>
  </si>
  <si>
    <t xml:space="preserve">ESTADO DEL RESULTADO INTEGRAL</t>
  </si>
  <si>
    <t xml:space="preserve">Ingresos de actividades ordinarias</t>
  </si>
  <si>
    <t xml:space="preserve">Ganancia bruta</t>
  </si>
  <si>
    <t xml:space="preserve">Otros ingresos</t>
  </si>
  <si>
    <t xml:space="preserve">Gastos de administración</t>
  </si>
  <si>
    <t xml:space="preserve">Otras ganancias (pérdidas)</t>
  </si>
  <si>
    <t xml:space="preserve">Costos financieros</t>
  </si>
  <si>
    <t xml:space="preserve">Ganancia (pérdida), antes de impuestos</t>
  </si>
  <si>
    <t xml:space="preserve">Ingreso (gasto) por impuestos</t>
  </si>
  <si>
    <t xml:space="preserve">Ganancia (pérdida) procedente de operaciones continuadas</t>
  </si>
  <si>
    <t xml:space="preserve">Ganancia (pérdida) procedente de operaciones discontinuadas</t>
  </si>
  <si>
    <t xml:space="preserve">Ganancia (pérdida)</t>
  </si>
  <si>
    <t xml:space="preserve">Nota adicional</t>
  </si>
  <si>
    <t xml:space="preserve">Ingresos por ventas de restaurante</t>
  </si>
  <si>
    <t xml:space="preserve">Costos de venta restaurante</t>
  </si>
  <si>
    <t xml:space="preserve">Gastos por impuesto ganancias</t>
  </si>
  <si>
    <t xml:space="preserve">ESTADO DE CAMBIOS EN EL PATRIMONIO</t>
  </si>
  <si>
    <t xml:space="preserve">Estado de cambios en el patrimonio </t>
  </si>
  <si>
    <t xml:space="preserve">Patrimonio al comienzo del periodo</t>
  </si>
  <si>
    <t xml:space="preserve">Cambios en el patrimonio </t>
  </si>
  <si>
    <t xml:space="preserve">Resultado integral </t>
  </si>
  <si>
    <t xml:space="preserve">Otro resultado integral</t>
  </si>
  <si>
    <t xml:space="preserve">Resultado integral total</t>
  </si>
  <si>
    <t xml:space="preserve">Emisión de patrimonio</t>
  </si>
  <si>
    <t xml:space="preserve">Dividendos reconocidos como distribuciones a los propietarios</t>
  </si>
  <si>
    <t xml:space="preserve">Incrementos por otras aportaciones de los propietarios, patrimonio</t>
  </si>
  <si>
    <t xml:space="preserve">Incrementos (disminuciones) por otros cambios, patrimonio</t>
  </si>
  <si>
    <t xml:space="preserve">Total incremento (disminución) en el patrimonio</t>
  </si>
  <si>
    <t xml:space="preserve">Patrimonio al final del periodo</t>
  </si>
  <si>
    <t xml:space="preserve">ESTADO DE RESULTADOS Y GANANCIAS ACUMULADAS</t>
  </si>
  <si>
    <t xml:space="preserve">Ganancias acumuladas al comienzo del periodo</t>
  </si>
  <si>
    <t xml:space="preserve">Dividendos declarados y pagados o por pagar</t>
  </si>
  <si>
    <t xml:space="preserve">Incremento (disminución) por correcciones de errores, o por cambios en políticas contables</t>
  </si>
  <si>
    <t xml:space="preserve">Ganancias acumuladas al final del periodo</t>
  </si>
  <si>
    <t xml:space="preserve">ESTADO DE FLUJOS DE EFECTIVO</t>
  </si>
  <si>
    <t xml:space="preserve">Estado de flujos de efectivo, método indirecto</t>
  </si>
  <si>
    <t xml:space="preserve">Flujos de efectivo procedentes de (utilizados en) actividades de operación </t>
  </si>
  <si>
    <t xml:space="preserve">Ajustes para conciliar la ganancia (pérdida)</t>
  </si>
  <si>
    <t xml:space="preserve">Ajustes por gastos por impuestos a las ganancias no monetarios</t>
  </si>
  <si>
    <t xml:space="preserve">Ajustes por costos financieros no monetarios</t>
  </si>
  <si>
    <t xml:space="preserve">Ajustes por gasto por impuestos a las ganancias</t>
  </si>
  <si>
    <t xml:space="preserve">Ajustes por disminuciones (incrementos) en los inventarios</t>
  </si>
  <si>
    <t xml:space="preserve">SI -SF</t>
  </si>
  <si>
    <t xml:space="preserve">Ajustes por la disminución (incremento) de cuentas por cobrar de origen comercial</t>
  </si>
  <si>
    <t xml:space="preserve">Ajustes por disminuciones (incrementos) en otras cuentas por cobrar derivadas de las actividades de operación</t>
  </si>
  <si>
    <t xml:space="preserve">Ajustes por el incremento (disminución) de cuentas por pagar de origen comercial</t>
  </si>
  <si>
    <t xml:space="preserve">SF - SI</t>
  </si>
  <si>
    <t xml:space="preserve">Ajustes por incrementos (disminuciones) en otras cuentas por pagar derivadas de las actividades de operación</t>
  </si>
  <si>
    <t xml:space="preserve">Ajustes por gastos de depreciación y amortización</t>
  </si>
  <si>
    <t xml:space="preserve">Ajustes por deterioro de valor (reversiones de pérdidas por deterioro de valor) reconocidas en el resultado del periodo</t>
  </si>
  <si>
    <t xml:space="preserve">Ajustes por pérdidas (ganancias) del valor razonable</t>
  </si>
  <si>
    <t xml:space="preserve">Otros ajustes por partidas distintas al efectivo</t>
  </si>
  <si>
    <t xml:space="preserve">Total ajustes para conciliar la ganancia (pérdida)</t>
  </si>
  <si>
    <t xml:space="preserve">Impuestos a las ganancias reembolsados (pagados)</t>
  </si>
  <si>
    <t xml:space="preserve">Flujos de efectivo netos procedentes de (utilizados en) actividades de operación</t>
  </si>
  <si>
    <t xml:space="preserve">Flujos de efectivo procedentes de (utilizados en) actividades de inversión </t>
  </si>
  <si>
    <t xml:space="preserve">Otros cobros por la venta de patrimonio o instrumentos de deuda de otras entidades</t>
  </si>
  <si>
    <t xml:space="preserve">Importes procedentes de la venta de propiedades, planta y equipo</t>
  </si>
  <si>
    <t xml:space="preserve">Compras de propiedades, planta y equipo</t>
  </si>
  <si>
    <t xml:space="preserve">Importes procedentes de ventas de activos intangibles</t>
  </si>
  <si>
    <t xml:space="preserve">Compras de activos intangibles</t>
  </si>
  <si>
    <t xml:space="preserve">Flujos de efectivo netos procedentes de (utilizados en) actividades de inversión</t>
  </si>
  <si>
    <t xml:space="preserve">Flujos de efectivo procedentes de (utilizados en) actividades de financiación</t>
  </si>
  <si>
    <t xml:space="preserve">Importes procedentes de la emisión de acciones</t>
  </si>
  <si>
    <t xml:space="preserve">Importes procedentes de préstamos</t>
  </si>
  <si>
    <t xml:space="preserve">Reembolsos de préstamos</t>
  </si>
  <si>
    <t xml:space="preserve">Pagos de pasivos por arrendamientos financieros</t>
  </si>
  <si>
    <t xml:space="preserve">Dividendos pagados</t>
  </si>
  <si>
    <t xml:space="preserve">Otras entradas (salidas) de efectivo</t>
  </si>
  <si>
    <t xml:space="preserve">Flujos de efectivo netos procedentes de (utilizados en) actividades de financiación</t>
  </si>
  <si>
    <t xml:space="preserve">Incremento (disminución) neto de efectivo y equivalentes al efectivo</t>
  </si>
  <si>
    <t xml:space="preserve">Efectivo y equivalentes al efectivo al principio del periodo</t>
  </si>
  <si>
    <t xml:space="preserve">Efectivo y equivalentes al efectivo al final del periodo</t>
  </si>
  <si>
    <t xml:space="preserve">Estado de flujos de efectivo, método directo</t>
  </si>
  <si>
    <t xml:space="preserve">Clases de cobros por actividades de operación </t>
  </si>
  <si>
    <t xml:space="preserve">Cobros procedentes de las ventas de bienes y prestación de servicios</t>
  </si>
  <si>
    <t xml:space="preserve">Cobros procedentes de regalías, cuotas, comisiones y otros ingresos de actividades ordinarias</t>
  </si>
  <si>
    <t xml:space="preserve">Otros cobros por actividades de operación</t>
  </si>
  <si>
    <t xml:space="preserve">Pagos a proveedores por el suministro de bienes y servicios</t>
  </si>
  <si>
    <t xml:space="preserve">Pagos a y por cuenta de los empleados</t>
  </si>
  <si>
    <t xml:space="preserve">Otros pagos por actividades de operación</t>
  </si>
  <si>
    <t xml:space="preserve">Dividendos recibidos</t>
  </si>
  <si>
    <t xml:space="preserve">Intereses pagados</t>
  </si>
  <si>
    <t xml:space="preserve">Intereses recibidos</t>
  </si>
  <si>
    <t xml:space="preserve">Recursos por ventas de otros activos a largo plazo</t>
  </si>
  <si>
    <t xml:space="preserve">Compras de otros activos a largo plazo</t>
  </si>
  <si>
    <t xml:space="preserve">Anticipos de efectivo y préstamos concedidos a terceros</t>
  </si>
  <si>
    <t xml:space="preserve">Flujos de efectivo procedentes de (utilizados en) actividades de financiación </t>
  </si>
  <si>
    <t xml:space="preserve">Pagos por adquirir o rescatar las acciones de la entidad</t>
  </si>
  <si>
    <t xml:space="preserve">Año 2016</t>
  </si>
  <si>
    <t xml:space="preserve">Año 2015</t>
  </si>
  <si>
    <t xml:space="preserve">Saldo inicial cuentas por cobrar comerciales</t>
  </si>
  <si>
    <t xml:space="preserve">Saldo final cuentas por cobrar comerciales</t>
  </si>
  <si>
    <t xml:space="preserve">Menos flujo de dividendos recibidos</t>
  </si>
  <si>
    <t xml:space="preserve">Saldo inicial de cuentas por pagar comerciales</t>
  </si>
  <si>
    <t xml:space="preserve">Saldo final de cuentas por pagar comerciales</t>
  </si>
  <si>
    <t xml:space="preserve">Saldo inicial inventarios</t>
  </si>
  <si>
    <t xml:space="preserve">Saldo final inventarios</t>
  </si>
  <si>
    <t xml:space="preserve">Saldo inicial activos biológicos</t>
  </si>
  <si>
    <t xml:space="preserve">Saldo final activos biológicos</t>
  </si>
  <si>
    <t xml:space="preserve">Variación del valor razonable de activos biológicos</t>
  </si>
  <si>
    <t xml:space="preserve">Flujo asignado a pagos a empleados</t>
  </si>
  <si>
    <t xml:space="preserve">Gasto por depreciación</t>
  </si>
  <si>
    <t xml:space="preserve">Gasto por amortizaciones</t>
  </si>
  <si>
    <t xml:space="preserve">Gasto por deterioro de inventarios</t>
  </si>
  <si>
    <t xml:space="preserve">Gasto por deterioro de cuentas por cobrar</t>
  </si>
  <si>
    <t xml:space="preserve">Diferencia en cambio de partidas monetarias diferentes al efectivo y equivalentes</t>
  </si>
  <si>
    <t xml:space="preserve">Gastos por beneficios a los empleados</t>
  </si>
  <si>
    <t xml:space="preserve">Saldo inicial de cuentas por pagar empleados</t>
  </si>
  <si>
    <t xml:space="preserve">Saldo final de cuentas por pagar empleados</t>
  </si>
  <si>
    <t xml:space="preserve">Ingresos por dividendos</t>
  </si>
  <si>
    <t xml:space="preserve">Financiación implicita provisiones</t>
  </si>
  <si>
    <t xml:space="preserve">Financiación implicita cuentas por cobrar</t>
  </si>
  <si>
    <t xml:space="preserve">Gastos por impuesto ganancias- restaurante</t>
  </si>
  <si>
    <t xml:space="preserve">Saldo inicial pasivos por impuestos corrientes</t>
  </si>
  <si>
    <t xml:space="preserve">Saldo final pasivos por impuestos corrientes</t>
  </si>
  <si>
    <t xml:space="preserve">Saldo inicial pasivos por impuestos diferidos</t>
  </si>
  <si>
    <t xml:space="preserve">Saldo final pasivos por impuestos diferidos</t>
  </si>
  <si>
    <t xml:space="preserve">Saldo inicial activos por impuestos corrientes</t>
  </si>
  <si>
    <t xml:space="preserve">Saldo final activos por impuestos corrientes</t>
  </si>
  <si>
    <t xml:space="preserve">Venta de patrimonio o instrumentos de deuda de otras entidades</t>
  </si>
  <si>
    <t xml:space="preserve">Saldo inicial de otros activos financieros</t>
  </si>
  <si>
    <t xml:space="preserve">Saldo final de otros activos financieros</t>
  </si>
  <si>
    <t xml:space="preserve">Variación del valor razonable de instrumentos de patrimonio</t>
  </si>
  <si>
    <t xml:space="preserve">Saldo inicial de propiedad, planta y equipo</t>
  </si>
  <si>
    <t xml:space="preserve">Saldo final de propiedad, planta y equipo</t>
  </si>
  <si>
    <t xml:space="preserve">Intangibles</t>
  </si>
  <si>
    <t xml:space="preserve">Saldo inicial de intangibles</t>
  </si>
  <si>
    <t xml:space="preserve">Saldo final de intangibles</t>
  </si>
  <si>
    <t xml:space="preserve">Gasto por amortización de intangibles</t>
  </si>
  <si>
    <t xml:space="preserve">Préstamos tomados o pagados</t>
  </si>
  <si>
    <t xml:space="preserve">Saldo inicial otros pasivos financieros</t>
  </si>
  <si>
    <t xml:space="preserve">Saldo final otros pasivos financieros</t>
  </si>
  <si>
    <t xml:space="preserve">Saldo inicial ganancias acumuladas</t>
  </si>
  <si>
    <t xml:space="preserve">Saldo final ganancias acumuladas</t>
  </si>
  <si>
    <t xml:space="preserve">Resultados del ejercicio</t>
  </si>
  <si>
    <t xml:space="preserve">Provisiones- efecto financiero</t>
  </si>
  <si>
    <t xml:space="preserve">Saldo inicial provisiones</t>
  </si>
  <si>
    <t xml:space="preserve">Saldo final provisiones</t>
  </si>
  <si>
    <t xml:space="preserve">Gasto por provisiones</t>
  </si>
  <si>
    <t xml:space="preserve">Anexo - efectivo y equivalente al efectivo a enero 1 de 2015</t>
  </si>
  <si>
    <t xml:space="preserve">PUC</t>
  </si>
  <si>
    <t xml:space="preserve">Efectivo y equivalentes al efectivo (disponible)</t>
  </si>
  <si>
    <t xml:space="preserve">Detalle cuenta</t>
  </si>
  <si>
    <t xml:space="preserve">Saldo PCGA</t>
  </si>
  <si>
    <t xml:space="preserve">Ajustes </t>
  </si>
  <si>
    <t xml:space="preserve">Saldo ESFA</t>
  </si>
  <si>
    <t xml:space="preserve">Saldo 31/12/2015</t>
  </si>
  <si>
    <t xml:space="preserve">Saldo 31/12/2016</t>
  </si>
  <si>
    <t xml:space="preserve">Cuenta cte. Banco Bogotá</t>
  </si>
  <si>
    <t xml:space="preserve">Fondo Común Ordinario Investment</t>
  </si>
  <si>
    <t xml:space="preserve">Fiducia 01587- recaudo</t>
  </si>
  <si>
    <t xml:space="preserve">Cuenta cte. Bancolombia</t>
  </si>
  <si>
    <t xml:space="preserve">Total Efectivo y equivalentes</t>
  </si>
  <si>
    <t xml:space="preserve">Anexo Instrumentos de patrimonio</t>
  </si>
  <si>
    <t xml:space="preserve">Desglose de las inversiones en acciones y cuotas partes</t>
  </si>
  <si>
    <t xml:space="preserve">Costo 2649</t>
  </si>
  <si>
    <t xml:space="preserve">Valorización 2649</t>
  </si>
  <si>
    <t xml:space="preserve">Davivienda - preferencial (0.94%)</t>
  </si>
  <si>
    <t xml:space="preserve">No se presentaron movimientos en el rubro, salvo por el ajuste a su valor razonable</t>
  </si>
  <si>
    <t xml:space="preserve">Ecopetrol (0.22%)</t>
  </si>
  <si>
    <t xml:space="preserve">Agroindustrias LVG Ltda. (5%)</t>
  </si>
  <si>
    <t xml:space="preserve">No se presentaron movimientos en el rubro</t>
  </si>
  <si>
    <t xml:space="preserve">Subtotal otros activos financieros</t>
  </si>
  <si>
    <t xml:space="preserve">Construcciones Lvg SAS (100%)</t>
  </si>
  <si>
    <t xml:space="preserve">Subtotal inversiones en subsidiarias</t>
  </si>
  <si>
    <t xml:space="preserve">Total instrumentos de patrimonio</t>
  </si>
  <si>
    <t xml:space="preserve">Base fiscal de las acciones y cuotas partes</t>
  </si>
  <si>
    <t xml:space="preserve">Detalle</t>
  </si>
  <si>
    <t xml:space="preserve">Registros contables</t>
  </si>
  <si>
    <t xml:space="preserve">Variación del valor razonable de activos financieros</t>
  </si>
  <si>
    <t xml:space="preserve">PCGA </t>
  </si>
  <si>
    <t xml:space="preserve">Cuentas en participación </t>
  </si>
  <si>
    <t xml:space="preserve">Subtotal</t>
  </si>
  <si>
    <t xml:space="preserve">Detalle del contrato de cuentas en participación</t>
  </si>
  <si>
    <t xml:space="preserve">La entidad celebró un contrato de cuentas en participación, con la empresa transportadora ENBIA SAS</t>
  </si>
  <si>
    <t xml:space="preserve">En el cual la entidad mantiene el 50% en dos tractomulas de carga, las cuales son administradas por la empresa de transporte.</t>
  </si>
  <si>
    <t xml:space="preserve">La entidad solo contabiliza, el aporte que realizó en las cuentas en participación</t>
  </si>
  <si>
    <t xml:space="preserve">Fecha de compra</t>
  </si>
  <si>
    <t xml:space="preserve">Junio 15 del año 2012</t>
  </si>
  <si>
    <t xml:space="preserve">Valor de la compra</t>
  </si>
  <si>
    <t xml:space="preserve">Vida útil</t>
  </si>
  <si>
    <t xml:space="preserve">10 años</t>
  </si>
  <si>
    <t xml:space="preserve">Vr residual</t>
  </si>
  <si>
    <t xml:space="preserve">Depreciación acumulada a dic. 31 de 2014</t>
  </si>
  <si>
    <t xml:space="preserve">OK</t>
  </si>
  <si>
    <t xml:space="preserve">Saldo NIIF</t>
  </si>
  <si>
    <t xml:space="preserve">CDT con Banco Utrahuilca</t>
  </si>
  <si>
    <t xml:space="preserve">La entidad tomo un CDT a una tasa del 1% EA, en junio 1 de 2014</t>
  </si>
  <si>
    <t xml:space="preserve">Bajo norma colombiana</t>
  </si>
  <si>
    <t xml:space="preserve">CDT </t>
  </si>
  <si>
    <t xml:space="preserve">Tasa </t>
  </si>
  <si>
    <t xml:space="preserve">Flujo</t>
  </si>
  <si>
    <t xml:space="preserve">Intereses</t>
  </si>
  <si>
    <t xml:space="preserve">Saldo</t>
  </si>
  <si>
    <t xml:space="preserve">EM</t>
  </si>
  <si>
    <t xml:space="preserve">Registro contable año 2015</t>
  </si>
  <si>
    <t xml:space="preserve">Ingreso por intereses</t>
  </si>
  <si>
    <t xml:space="preserve">Efectivo y equivalente </t>
  </si>
  <si>
    <t xml:space="preserve">Anexo - deudores y cuentas por cobrar</t>
  </si>
  <si>
    <t xml:space="preserve">Prestamos y partidas por cobrar (detalle)</t>
  </si>
  <si>
    <t xml:space="preserve">ESFA</t>
  </si>
  <si>
    <t xml:space="preserve">Base fiscal</t>
  </si>
  <si>
    <t xml:space="preserve">NIIF PYMES</t>
  </si>
  <si>
    <t xml:space="preserve">Vr de la venta</t>
  </si>
  <si>
    <t xml:space="preserve">Norma colombiana</t>
  </si>
  <si>
    <t xml:space="preserve">Venta </t>
  </si>
  <si>
    <t xml:space="preserve">Periodo</t>
  </si>
  <si>
    <t xml:space="preserve">Cuota</t>
  </si>
  <si>
    <t xml:space="preserve">Interés</t>
  </si>
  <si>
    <t xml:space="preserve">Ajuste </t>
  </si>
  <si>
    <t xml:space="preserve">Ajuste por cuentas x cobrar rebates</t>
  </si>
  <si>
    <t xml:space="preserve">Vr de la venta s/n sección 23</t>
  </si>
  <si>
    <t xml:space="preserve">Provisión- C x Cobrar (deterioro)</t>
  </si>
  <si>
    <t xml:space="preserve">Total deudores</t>
  </si>
  <si>
    <t xml:space="preserve">Prueba</t>
  </si>
  <si>
    <t xml:space="preserve">Ventas </t>
  </si>
  <si>
    <t xml:space="preserve">Cuentas por cobrar comerciales</t>
  </si>
  <si>
    <t xml:space="preserve">Cliente X- largo plazo</t>
  </si>
  <si>
    <t xml:space="preserve">Cliente Z</t>
  </si>
  <si>
    <t xml:space="preserve">Cliente T</t>
  </si>
  <si>
    <t xml:space="preserve">Cliente P</t>
  </si>
  <si>
    <t xml:space="preserve">Acuerdo reestructuración</t>
  </si>
  <si>
    <t xml:space="preserve">Ventas</t>
  </si>
  <si>
    <t xml:space="preserve">Cliente Z- mayorista</t>
  </si>
  <si>
    <t xml:space="preserve">Ventas contado supermercado</t>
  </si>
  <si>
    <t xml:space="preserve">Ventas contado restaurante</t>
  </si>
  <si>
    <t xml:space="preserve">Operación discontinuada</t>
  </si>
  <si>
    <t xml:space="preserve">Ingresos por intereses - costo amotizado cliente X</t>
  </si>
  <si>
    <t xml:space="preserve">Ingresos por intereses - costo amotizado deterioro cliente P</t>
  </si>
  <si>
    <t xml:space="preserve">Total intereses</t>
  </si>
  <si>
    <t xml:space="preserve">Cálculo de la provisión por el método individual- fiscal</t>
  </si>
  <si>
    <t xml:space="preserve">Desglose de las cuentas por cobrar </t>
  </si>
  <si>
    <t xml:space="preserve">Cartera Contable</t>
  </si>
  <si>
    <t xml:space="preserve">Cliente X</t>
  </si>
  <si>
    <t xml:space="preserve">Cliente P- hijo de p</t>
  </si>
  <si>
    <t xml:space="preserve">Provisión PCGA = Fiscal</t>
  </si>
  <si>
    <t xml:space="preserve">Caso 2 - cliente P</t>
  </si>
  <si>
    <t xml:space="preserve">Caso 1 - Cliente T</t>
  </si>
  <si>
    <t xml:space="preserve">Interes</t>
  </si>
  <si>
    <t xml:space="preserve">Inicial</t>
  </si>
  <si>
    <t xml:space="preserve">Calculo del deterioro de cartera- NIIF</t>
  </si>
  <si>
    <t xml:space="preserve">Importe en libros</t>
  </si>
  <si>
    <t xml:space="preserve">Importe recuperable bruto</t>
  </si>
  <si>
    <t xml:space="preserve">VNA del imp recuperable</t>
  </si>
  <si>
    <t xml:space="preserve">Año 2017</t>
  </si>
  <si>
    <t xml:space="preserve">Cliente X- ventas a 60 días</t>
  </si>
  <si>
    <t xml:space="preserve">Deterioro</t>
  </si>
  <si>
    <t xml:space="preserve">Año 2018</t>
  </si>
  <si>
    <t xml:space="preserve">Cliente Z- ventas a 180 días</t>
  </si>
  <si>
    <t xml:space="preserve">Año 2019</t>
  </si>
  <si>
    <t xml:space="preserve">Cliente con problemas financieros, embargo 50% deuda, en un año</t>
  </si>
  <si>
    <t xml:space="preserve">Importe recuperable</t>
  </si>
  <si>
    <t xml:space="preserve">Cliente P </t>
  </si>
  <si>
    <t xml:space="preserve">Cliente con problemas financieros, refinanciación por acuerdo de</t>
  </si>
  <si>
    <t xml:space="preserve">reestructuración a cinco años a partir del 2015</t>
  </si>
  <si>
    <t xml:space="preserve">Deterioro ESFA</t>
  </si>
  <si>
    <t xml:space="preserve">Deterioro 2015</t>
  </si>
  <si>
    <t xml:space="preserve">Deterioro 2016</t>
  </si>
  <si>
    <t xml:space="preserve">Desglose de anticipos y otros</t>
  </si>
  <si>
    <t xml:space="preserve">Saldo PCGA </t>
  </si>
  <si>
    <t xml:space="preserve">Avances para gastos de viaje </t>
  </si>
  <si>
    <t xml:space="preserve">Ingresos por cobrar</t>
  </si>
  <si>
    <t xml:space="preserve">Total Anticipos</t>
  </si>
  <si>
    <t xml:space="preserve">Desglose de anticipos de impuestos o saldos a favor</t>
  </si>
  <si>
    <t xml:space="preserve">Saldo a favor IVA</t>
  </si>
  <si>
    <t xml:space="preserve">Desglose de prestamos vinculados</t>
  </si>
  <si>
    <t xml:space="preserve">Prestamos al Gerente</t>
  </si>
  <si>
    <t xml:space="preserve">El préstamo se realizó en enero de 2009, no se cobran intereses y este valor será devuelto por cuotas hasta el periodo 2016</t>
  </si>
  <si>
    <t xml:space="preserve">Total prestamos vinculados</t>
  </si>
  <si>
    <t xml:space="preserve">Valor inicial</t>
  </si>
  <si>
    <t xml:space="preserve">Cuota anual</t>
  </si>
  <si>
    <t xml:space="preserve">Tabla de amortización préstamo gerente</t>
  </si>
  <si>
    <t xml:space="preserve">Saldo CXC</t>
  </si>
  <si>
    <t xml:space="preserve">Saldo Colgaap</t>
  </si>
  <si>
    <t xml:space="preserve">Año 0</t>
  </si>
  <si>
    <t xml:space="preserve">Año 2009</t>
  </si>
  <si>
    <t xml:space="preserve">Año 2010</t>
  </si>
  <si>
    <t xml:space="preserve">Año 2011</t>
  </si>
  <si>
    <t xml:space="preserve">Año 2012</t>
  </si>
  <si>
    <t xml:space="preserve">Año 2013</t>
  </si>
  <si>
    <t xml:space="preserve">Año 2014</t>
  </si>
  <si>
    <t xml:space="preserve">VNA</t>
  </si>
  <si>
    <t xml:space="preserve">Tasa</t>
  </si>
  <si>
    <t xml:space="preserve">EA</t>
  </si>
  <si>
    <t xml:space="preserve">Gastos x BE</t>
  </si>
  <si>
    <t xml:space="preserve">Tasa tomada de créditos de libranza de Bamivienda</t>
  </si>
  <si>
    <t xml:space="preserve">Efecto resultados</t>
  </si>
  <si>
    <t xml:space="preserve">Sección 28- beneficio a los empleados</t>
  </si>
  <si>
    <t xml:space="preserve">CXC partes relacionadas - gerente</t>
  </si>
  <si>
    <t xml:space="preserve">Registro contable año 2016</t>
  </si>
  <si>
    <t xml:space="preserve">Anexo - inventarios</t>
  </si>
  <si>
    <t xml:space="preserve">PCGA  </t>
  </si>
  <si>
    <t xml:space="preserve">Materia prima</t>
  </si>
  <si>
    <t xml:space="preserve">Productos terminados</t>
  </si>
  <si>
    <t xml:space="preserve">Semovientes</t>
  </si>
  <si>
    <t xml:space="preserve">Provisión de inventarios</t>
  </si>
  <si>
    <t xml:space="preserve">Total Inventarios</t>
  </si>
  <si>
    <t xml:space="preserve">Desglose de la materia prima</t>
  </si>
  <si>
    <t xml:space="preserve">Valor costo PCGA</t>
  </si>
  <si>
    <t xml:space="preserve">Materia prima 1</t>
  </si>
  <si>
    <t xml:space="preserve">Materia prima 2</t>
  </si>
  <si>
    <t xml:space="preserve">Materia prima 3</t>
  </si>
  <si>
    <t xml:space="preserve">Desglose de productos terminados</t>
  </si>
  <si>
    <t xml:space="preserve">AÑO 2015</t>
  </si>
  <si>
    <t xml:space="preserve">AÑO 2016</t>
  </si>
  <si>
    <t xml:space="preserve">Inventario tipo 1</t>
  </si>
  <si>
    <t xml:space="preserve">Inventario tipo 2</t>
  </si>
  <si>
    <t xml:space="preserve">Inventario tipo 3</t>
  </si>
  <si>
    <t xml:space="preserve">Inventario tipo 4</t>
  </si>
  <si>
    <t xml:space="preserve">Inventario tipo 5</t>
  </si>
  <si>
    <t xml:space="preserve">Inventario tipo 6</t>
  </si>
  <si>
    <t xml:space="preserve">Registro contables año 2015</t>
  </si>
  <si>
    <t xml:space="preserve">Registro contables año 2016</t>
  </si>
  <si>
    <t xml:space="preserve">Inventario de MP</t>
  </si>
  <si>
    <t xml:space="preserve">Bancos</t>
  </si>
  <si>
    <t xml:space="preserve">MOD</t>
  </si>
  <si>
    <t xml:space="preserve">CIF</t>
  </si>
  <si>
    <t xml:space="preserve">Variación de inventarios PT</t>
  </si>
  <si>
    <t xml:space="preserve">Costo - deterioro de inventarios (variación)</t>
  </si>
  <si>
    <t xml:space="preserve">Costos de ventas año 2015</t>
  </si>
  <si>
    <t xml:space="preserve">MP</t>
  </si>
  <si>
    <t xml:space="preserve">MO</t>
  </si>
  <si>
    <t xml:space="preserve">Total costos de ventas</t>
  </si>
  <si>
    <t xml:space="preserve">Desglose de inventario por productos agropecuarios- Activos biológicos</t>
  </si>
  <si>
    <t xml:space="preserve">Valor razonable en el punto de recolección</t>
  </si>
  <si>
    <t xml:space="preserve">Novillos para engorde</t>
  </si>
  <si>
    <t xml:space="preserve">Subasta </t>
  </si>
  <si>
    <t xml:space="preserve">Transporte, imp degüello,</t>
  </si>
  <si>
    <t xml:space="preserve">Dato toma de la experiencia en transacciones pasadas</t>
  </si>
  <si>
    <t xml:space="preserve">comisión subasta</t>
  </si>
  <si>
    <t xml:space="preserve">VR en el punto de cría</t>
  </si>
  <si>
    <t xml:space="preserve">Costo del ganado vendido</t>
  </si>
  <si>
    <t xml:space="preserve">Bancos (compras ganado)</t>
  </si>
  <si>
    <t xml:space="preserve">Variación valor razonable ganado</t>
  </si>
  <si>
    <t xml:space="preserve">Anexo - Propiedad, planta y equipo</t>
  </si>
  <si>
    <t xml:space="preserve">PCGA  (incluye ajustes por inflación)</t>
  </si>
  <si>
    <t xml:space="preserve">Depreciación Acumulada PCGA </t>
  </si>
  <si>
    <t xml:space="preserve">Valorización  PCGA</t>
  </si>
  <si>
    <t xml:space="preserve">Vr Neto PCGA </t>
  </si>
  <si>
    <t xml:space="preserve">Nuevo Saldo NIIF</t>
  </si>
  <si>
    <t xml:space="preserve">Vida útil Remanente</t>
  </si>
  <si>
    <t xml:space="preserve">Depreciación fiscal 2015</t>
  </si>
  <si>
    <t xml:space="preserve">Depreciación NIIF 2015</t>
  </si>
  <si>
    <t xml:space="preserve">Depreciación fiscal 2016</t>
  </si>
  <si>
    <t xml:space="preserve">Depreciación NIIF 2016</t>
  </si>
  <si>
    <t xml:space="preserve">Vr Residual</t>
  </si>
  <si>
    <t xml:space="preserve">Terreno 1- Oficinas administrativas</t>
  </si>
  <si>
    <t xml:space="preserve">N/A</t>
  </si>
  <si>
    <t xml:space="preserve">Terreno, usado como parqueadero </t>
  </si>
  <si>
    <t xml:space="preserve">Oficina administrativa</t>
  </si>
  <si>
    <t xml:space="preserve">50 años</t>
  </si>
  <si>
    <t xml:space="preserve">Maquinaria</t>
  </si>
  <si>
    <t xml:space="preserve">6 años</t>
  </si>
  <si>
    <t xml:space="preserve">Ene del 2010</t>
  </si>
  <si>
    <t xml:space="preserve">Muebles y enseres</t>
  </si>
  <si>
    <t xml:space="preserve">5 años</t>
  </si>
  <si>
    <t xml:space="preserve">Ene de 2009</t>
  </si>
  <si>
    <t xml:space="preserve">Equipo de computo</t>
  </si>
  <si>
    <t xml:space="preserve">2 años</t>
  </si>
  <si>
    <t xml:space="preserve">Ene de 2011</t>
  </si>
  <si>
    <t xml:space="preserve">Vehículo administrativo</t>
  </si>
  <si>
    <t xml:space="preserve">Tractomula arrendada a terceros</t>
  </si>
  <si>
    <t xml:space="preserve">Ene de 2000</t>
  </si>
  <si>
    <t xml:space="preserve">Mejoras en propiedad ajena</t>
  </si>
  <si>
    <t xml:space="preserve">Vehículos en cuentas en participación</t>
  </si>
  <si>
    <t xml:space="preserve">Leasing operativos - CAF</t>
  </si>
  <si>
    <t xml:space="preserve">Total PPYE</t>
  </si>
  <si>
    <t xml:space="preserve">Terreno 2- Arrendado a terceras personas</t>
  </si>
  <si>
    <t xml:space="preserve">Valor razonable propiedad de inversión 2015</t>
  </si>
  <si>
    <t xml:space="preserve">Valor razonable propiedad de inversión 2016</t>
  </si>
  <si>
    <t xml:space="preserve">Desglose de bases fiscales de PPYE - ESFA</t>
  </si>
  <si>
    <t xml:space="preserve">Desglose de bases fiscales de PPYE - a Dic 31 de 2015</t>
  </si>
  <si>
    <t xml:space="preserve">Desglose de bases fiscales de PPYE - a Dic 31 de 2016</t>
  </si>
  <si>
    <t xml:space="preserve">Importe en libros (NIIF)</t>
  </si>
  <si>
    <t xml:space="preserve">Diferencia Temporaria</t>
  </si>
  <si>
    <t xml:space="preserve">Ganancia Ocasional</t>
  </si>
  <si>
    <t xml:space="preserve">Renta Líquida por Recuperación de Deducciones</t>
  </si>
  <si>
    <t xml:space="preserve">Renta</t>
  </si>
  <si>
    <t xml:space="preserve">CREE</t>
  </si>
  <si>
    <t xml:space="preserve">Anexo - Gastos pagados por anticipado, Cargos diferidos e Intangibles</t>
  </si>
  <si>
    <t xml:space="preserve">Desglose de gastos pagados por anticipado</t>
  </si>
  <si>
    <t xml:space="preserve">Suscripciones a entidades - periodicos, revistas</t>
  </si>
  <si>
    <t xml:space="preserve">Mantenimiento de equipos</t>
  </si>
  <si>
    <t xml:space="preserve">Pólizas de seguros - Todo riesgo empresa</t>
  </si>
  <si>
    <t xml:space="preserve">Registro contables</t>
  </si>
  <si>
    <t xml:space="preserve">Gastos diversos</t>
  </si>
  <si>
    <t xml:space="preserve">Gastos mantenimiento</t>
  </si>
  <si>
    <t xml:space="preserve">Gastos arrendamientos</t>
  </si>
  <si>
    <t xml:space="preserve">Gastos seguros</t>
  </si>
  <si>
    <t xml:space="preserve">Desglose de cargos diferidos</t>
  </si>
  <si>
    <t xml:space="preserve">Gastos preoperativos</t>
  </si>
  <si>
    <t xml:space="preserve">Amortización</t>
  </si>
  <si>
    <t xml:space="preserve">Reclasificamos a PPYE</t>
  </si>
  <si>
    <t xml:space="preserve">Software de ingeniería</t>
  </si>
  <si>
    <t xml:space="preserve">Reclaificamos a intangibles</t>
  </si>
  <si>
    <t xml:space="preserve">Software contabilidad</t>
  </si>
  <si>
    <t xml:space="preserve">Publicidad </t>
  </si>
  <si>
    <t xml:space="preserve">Relación de gastos</t>
  </si>
  <si>
    <t xml:space="preserve">Caso 1</t>
  </si>
  <si>
    <t xml:space="preserve">La entidad ha suscrito un contrato con ETB, para el suministro de</t>
  </si>
  <si>
    <t xml:space="preserve">cincuenta computadores, por una mensualidad de arrendamiento</t>
  </si>
  <si>
    <t xml:space="preserve">de $12.5 millones mensuales más IVA.</t>
  </si>
  <si>
    <t xml:space="preserve">El plazo del contrato es por tres años, al final del contrato la entidad</t>
  </si>
  <si>
    <t xml:space="preserve">debe devolver los computadores a ETB</t>
  </si>
  <si>
    <t xml:space="preserve">El valor razonable de los equipos al inicio del contrato es de $380 millones</t>
  </si>
  <si>
    <t xml:space="preserve">La entidad vende productos gravados y puede descontarse el IVA, por el canón</t>
  </si>
  <si>
    <t xml:space="preserve">Fecha inicio del contrato</t>
  </si>
  <si>
    <t xml:space="preserve">enero 1 de 2013</t>
  </si>
  <si>
    <t xml:space="preserve">Caso 2</t>
  </si>
  <si>
    <t xml:space="preserve">La entidad ha suscrito un leasing de infraestructura con Bankolomvia</t>
  </si>
  <si>
    <t xml:space="preserve">Con las siguientes condiciones</t>
  </si>
  <si>
    <t xml:space="preserve">Valor de la cuota</t>
  </si>
  <si>
    <t xml:space="preserve">Término del contrato</t>
  </si>
  <si>
    <t xml:space="preserve">15 años</t>
  </si>
  <si>
    <t xml:space="preserve">Tasa pactada</t>
  </si>
  <si>
    <t xml:space="preserve">enero 1 de 2007</t>
  </si>
  <si>
    <t xml:space="preserve">Al final del contrato, el banco escritura al arrendatario, por un valor </t>
  </si>
  <si>
    <t xml:space="preserve">adicional de $1.250.000</t>
  </si>
  <si>
    <t xml:space="preserve">Fiscalmente es operativo</t>
  </si>
  <si>
    <t xml:space="preserve">Legalmente es operativo</t>
  </si>
  <si>
    <t xml:space="preserve">NIIF PYMES es financiero</t>
  </si>
  <si>
    <t xml:space="preserve">Pasivo s/n sección 11 y 20</t>
  </si>
  <si>
    <t xml:space="preserve">TIR</t>
  </si>
  <si>
    <t xml:space="preserve">Remedición del activo- equipo de computo</t>
  </si>
  <si>
    <t xml:space="preserve">Fecha de reconocimiento - sección 20</t>
  </si>
  <si>
    <t xml:space="preserve">Ene de 2013</t>
  </si>
  <si>
    <t xml:space="preserve">Depreciación acumulada</t>
  </si>
  <si>
    <t xml:space="preserve">a Dic de 2014</t>
  </si>
  <si>
    <t xml:space="preserve">Vida útil - 36 meses</t>
  </si>
  <si>
    <t xml:space="preserve">Valor neto de PPYE a reconocer</t>
  </si>
  <si>
    <t xml:space="preserve">Legalmente es financiero</t>
  </si>
  <si>
    <t xml:space="preserve">Reconocimiento de la PPYE- leasing para una bodega</t>
  </si>
  <si>
    <t xml:space="preserve">PPYE - leasing infraestructura</t>
  </si>
  <si>
    <t xml:space="preserve">Enero de 2007</t>
  </si>
  <si>
    <t xml:space="preserve">Vida útil - 60 años</t>
  </si>
  <si>
    <t xml:space="preserve">PPYE neta </t>
  </si>
  <si>
    <t xml:space="preserve">Cta 210505001</t>
  </si>
  <si>
    <t xml:space="preserve">Anexo - Pasivos</t>
  </si>
  <si>
    <t xml:space="preserve">Cta 210505097</t>
  </si>
  <si>
    <t xml:space="preserve">Tabla de amortización remedida por costos por préstamos</t>
  </si>
  <si>
    <t xml:space="preserve">Tabla de amortización entidad financiera</t>
  </si>
  <si>
    <t xml:space="preserve">Amortización costos por préstamos</t>
  </si>
  <si>
    <t xml:space="preserve">Desglose de obligaciones financieras</t>
  </si>
  <si>
    <t xml:space="preserve">Valor del crédito $ 2.500 millones; el crédito, fue tomado en enero de 2012, plazo seis años. Costos por préstamos (comisiones y gastos legales) - $ 95,000,000; Se habían registrado como gastos en PCGA 2013. Tasa 12% EA</t>
  </si>
  <si>
    <t xml:space="preserve">Cuota préstamo</t>
  </si>
  <si>
    <t xml:space="preserve">Obligaciones financiera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Clic para ver el calculo del impuesto al patrimonio</t>
  </si>
  <si>
    <t xml:space="preserve">Desglose de cuentas por pagar e impuestos por pagar</t>
  </si>
  <si>
    <t xml:space="preserve">Totales</t>
  </si>
  <si>
    <t xml:space="preserve">Ajustes por descuentos </t>
  </si>
  <si>
    <t xml:space="preserve">Retención en la fuente</t>
  </si>
  <si>
    <t xml:space="preserve">Parafiscales por pagar</t>
  </si>
  <si>
    <t xml:space="preserve">Aportes salud y ARL</t>
  </si>
  <si>
    <t xml:space="preserve">Porción del pasivo de la empresa</t>
  </si>
  <si>
    <t xml:space="preserve">Aportes pensión</t>
  </si>
  <si>
    <t xml:space="preserve">Reclasificar como pasivos por impuestos corrientes</t>
  </si>
  <si>
    <t xml:space="preserve">Industria y comercio por pagar</t>
  </si>
  <si>
    <t xml:space="preserve">Desglose de obligaciones laborales</t>
  </si>
  <si>
    <t xml:space="preserve">Clic para ver el calculo de los pasivos laborales</t>
  </si>
  <si>
    <t xml:space="preserve">Desglose de pasivos estimados y provisiones</t>
  </si>
  <si>
    <t xml:space="preserve">PCGA</t>
  </si>
  <si>
    <t xml:space="preserve">Pasivos por provisiones</t>
  </si>
  <si>
    <t xml:space="preserve">Transportes y fletes</t>
  </si>
  <si>
    <t xml:space="preserve">Fletes que nos hicieron, pero no nos radicaron la factura.; es un pasivo, cuentas x pagar</t>
  </si>
  <si>
    <t xml:space="preserve">Para mantenimiento de M y E</t>
  </si>
  <si>
    <t xml:space="preserve">El gerente estima que debemos provisionar este valor, por que a la maquina se le hace mantenimiento en febrero.</t>
  </si>
  <si>
    <t xml:space="preserve">Provisiones x futuras devoluciones</t>
  </si>
  <si>
    <t xml:space="preserve">Litigios y demandas </t>
  </si>
  <si>
    <t xml:space="preserve">La entidad presenta estadísticas, el 5% de las ventas del periodo, presentan devoluciones de mercancía, la cual es vendida a nuevos clientes</t>
  </si>
  <si>
    <t xml:space="preserve">Ventas del periodo</t>
  </si>
  <si>
    <t xml:space="preserve">Valor provisión</t>
  </si>
  <si>
    <t xml:space="preserve">Probabilidad de que existan devoluciones</t>
  </si>
  <si>
    <t xml:space="preserve">Margen</t>
  </si>
  <si>
    <t xml:space="preserve">Desglose de provisiones </t>
  </si>
  <si>
    <t xml:space="preserve">Flujo de pagos estimados</t>
  </si>
  <si>
    <t xml:space="preserve">Resumen de litigios y demandas</t>
  </si>
  <si>
    <t xml:space="preserve">Vr Nominal</t>
  </si>
  <si>
    <t xml:space="preserve">Demandas civiles ordinarias</t>
  </si>
  <si>
    <t xml:space="preserve">Demandas laborales</t>
  </si>
  <si>
    <t xml:space="preserve">Valor NIIF</t>
  </si>
  <si>
    <t xml:space="preserve">En que instancia va el proceso</t>
  </si>
  <si>
    <t xml:space="preserve">Probable</t>
  </si>
  <si>
    <t xml:space="preserve">Fallos similares de otros temas</t>
  </si>
  <si>
    <t xml:space="preserve">Medición</t>
  </si>
  <si>
    <t xml:space="preserve">Cuanto pagaria</t>
  </si>
  <si>
    <t xml:space="preserve">Intencion de la entidad</t>
  </si>
  <si>
    <t xml:space="preserve">Tasa de descuento  12 % EA</t>
  </si>
  <si>
    <t xml:space="preserve">Damodaran</t>
  </si>
  <si>
    <t xml:space="preserve">http://pages.stern.nyu.edu/~adamodar/</t>
  </si>
  <si>
    <t xml:space="preserve">Volver a pasivos</t>
  </si>
  <si>
    <t xml:space="preserve">Anexo - obligaciones laborales (prestaciones sociales)</t>
  </si>
  <si>
    <t xml:space="preserve">Cálculo bajo normativa colombiana (PCGA)- obligaciones laborales</t>
  </si>
  <si>
    <t xml:space="preserve">Nombre del empleado</t>
  </si>
  <si>
    <t xml:space="preserve">Cesantías</t>
  </si>
  <si>
    <t xml:space="preserve">Int cesantías</t>
  </si>
  <si>
    <t xml:space="preserve">Vacaciones</t>
  </si>
  <si>
    <t xml:space="preserve">Promedio 2014</t>
  </si>
  <si>
    <t xml:space="preserve">Ingreso</t>
  </si>
  <si>
    <t xml:space="preserve">Leonardo</t>
  </si>
  <si>
    <t xml:space="preserve">ene de 99</t>
  </si>
  <si>
    <t xml:space="preserve">Esther</t>
  </si>
  <si>
    <t xml:space="preserve">ene de 06</t>
  </si>
  <si>
    <t xml:space="preserve">Ángela</t>
  </si>
  <si>
    <t xml:space="preserve">ene de 70</t>
  </si>
  <si>
    <t xml:space="preserve">Camila</t>
  </si>
  <si>
    <t xml:space="preserve">ene de 90</t>
  </si>
  <si>
    <t xml:space="preserve">17 operarios</t>
  </si>
  <si>
    <t xml:space="preserve">21 oficina</t>
  </si>
  <si>
    <t xml:space="preserve">Cálculo bajo NIIF- obligaciones laborales</t>
  </si>
  <si>
    <t xml:space="preserve">Periodos pagos</t>
  </si>
  <si>
    <t xml:space="preserve">Corte</t>
  </si>
  <si>
    <t xml:space="preserve">Días</t>
  </si>
  <si>
    <t xml:space="preserve">Sueldo base esperado</t>
  </si>
  <si>
    <t xml:space="preserve">Días a pagar</t>
  </si>
  <si>
    <t xml:space="preserve">Valor día</t>
  </si>
  <si>
    <t xml:space="preserve">Pasivo</t>
  </si>
  <si>
    <t xml:space="preserve">jul 1 de 99</t>
  </si>
  <si>
    <t xml:space="preserve">sep. 5 de 06</t>
  </si>
  <si>
    <t xml:space="preserve">dic 3 de 70</t>
  </si>
  <si>
    <t xml:space="preserve">feb 8 de 90</t>
  </si>
  <si>
    <t xml:space="preserve">Total</t>
  </si>
  <si>
    <t xml:space="preserve">Beneficios a los empleados</t>
  </si>
  <si>
    <t xml:space="preserve">Beneficios a corto plazo</t>
  </si>
  <si>
    <t xml:space="preserve">Plazo de pago, es menor a 1 año- valor a pagar, sin descontar</t>
  </si>
  <si>
    <t xml:space="preserve">Beneficios a largo plazo</t>
  </si>
  <si>
    <t xml:space="preserve">Plazo de pago, es mayor a 1 año- valor a pagar, a valor presente</t>
  </si>
  <si>
    <t xml:space="preserve">Beneficios postempleo</t>
  </si>
  <si>
    <t xml:space="preserve">Calculo actuarial - VNA</t>
  </si>
  <si>
    <t xml:space="preserve">Beneficios por terminación</t>
  </si>
  <si>
    <t xml:space="preserve">Cuando la empresa tiene obligación incondicional a pagarlos</t>
  </si>
  <si>
    <t xml:space="preserve">Julio 1 de 1999</t>
  </si>
  <si>
    <t xml:space="preserve">ültimo periodo vacacions</t>
  </si>
  <si>
    <t xml:space="preserve">Junio 30 de 2012</t>
  </si>
  <si>
    <t xml:space="preserve">Diciembre 31 de 2014</t>
  </si>
  <si>
    <t xml:space="preserve">Vacaciones norma colombiana</t>
  </si>
  <si>
    <t xml:space="preserve">Dias laborados</t>
  </si>
  <si>
    <t xml:space="preserve">a diciembre 31 de 2014</t>
  </si>
  <si>
    <t xml:space="preserve">Dias de vacaciones</t>
  </si>
  <si>
    <t xml:space="preserve">Pasivo bajo normativa colombiana</t>
  </si>
  <si>
    <t xml:space="preserve">Liuidación vacaciones bajo NIIF</t>
  </si>
  <si>
    <t xml:space="preserve">Fecha probable de pago</t>
  </si>
  <si>
    <t xml:space="preserve">Salario base en esa fecha</t>
  </si>
  <si>
    <t xml:space="preserve">Dias de descanso</t>
  </si>
  <si>
    <t xml:space="preserve">15 dias habiles- 19 dias corrido</t>
  </si>
  <si>
    <t xml:space="preserve">Valor del dia</t>
  </si>
  <si>
    <t xml:space="preserve">Valor del pasivo x vacaciones</t>
  </si>
  <si>
    <t xml:space="preserve">Cada cinco años 1 salario, cada diez años 1.5 salarios, cada quince años 2 salarios</t>
  </si>
  <si>
    <t xml:space="preserve">Salario base</t>
  </si>
  <si>
    <t xml:space="preserve">a los cinco años</t>
  </si>
  <si>
    <t xml:space="preserve">ya paso</t>
  </si>
  <si>
    <t xml:space="preserve">a los diez años</t>
  </si>
  <si>
    <t xml:space="preserve">a los quince años</t>
  </si>
  <si>
    <t xml:space="preserve">Bonificación</t>
  </si>
  <si>
    <t xml:space="preserve">Dias</t>
  </si>
  <si>
    <t xml:space="preserve">Anexo - Impuestos diferidos</t>
  </si>
  <si>
    <t xml:space="preserve">Detalle de cuenta</t>
  </si>
  <si>
    <t xml:space="preserve">Base Contable NIIF</t>
  </si>
  <si>
    <t xml:space="preserve">Impuestos diferidos por renta y GO</t>
  </si>
  <si>
    <t xml:space="preserve">Impuestos diferidos por CREE</t>
  </si>
  <si>
    <t xml:space="preserve">Origen</t>
  </si>
  <si>
    <t xml:space="preserve">Efectivo y equivalentes</t>
  </si>
  <si>
    <t xml:space="preserve">Cuentas por cobrar</t>
  </si>
  <si>
    <t xml:space="preserve">PID</t>
  </si>
  <si>
    <t xml:space="preserve">Si es imponible, ponemos menos</t>
  </si>
  <si>
    <t xml:space="preserve">Inversiones en instrumentos de patrimonio</t>
  </si>
  <si>
    <t xml:space="preserve">Si es deducible colocamos más</t>
  </si>
  <si>
    <t xml:space="preserve">CDT</t>
  </si>
  <si>
    <t xml:space="preserve">AID</t>
  </si>
  <si>
    <t xml:space="preserve">DTI</t>
  </si>
  <si>
    <t xml:space="preserve">Cargos Diferidos</t>
  </si>
  <si>
    <t xml:space="preserve">Otros activos no financieros</t>
  </si>
  <si>
    <t xml:space="preserve">Cuentas por pagar, proveedores e imp. pagar</t>
  </si>
  <si>
    <t xml:space="preserve">Menor pasivo por descuentos a proveedores</t>
  </si>
  <si>
    <t xml:space="preserve">Pasivos por impuestos diferidos</t>
  </si>
  <si>
    <t xml:space="preserve">Pérdidas fiscales x compensar</t>
  </si>
  <si>
    <t xml:space="preserve">Ojo con la reforma tributaria</t>
  </si>
  <si>
    <t xml:space="preserve">Exceso de presuntiva sobre renta líquida</t>
  </si>
  <si>
    <t xml:space="preserve">Impuesto diferido</t>
  </si>
  <si>
    <t xml:space="preserve">IL</t>
  </si>
  <si>
    <t xml:space="preserve">Costo fiscal</t>
  </si>
  <si>
    <t xml:space="preserve">Pagaría impuesto si esto sucediese</t>
  </si>
  <si>
    <t xml:space="preserve">D42*10% 25% 15% </t>
  </si>
  <si>
    <t xml:space="preserve">1- Tomamos el ILA y ILP</t>
  </si>
  <si>
    <t xml:space="preserve">BFA</t>
  </si>
  <si>
    <t xml:space="preserve">2- Tomamos la BFA y BFP</t>
  </si>
  <si>
    <t xml:space="preserve">BFP</t>
  </si>
  <si>
    <t xml:space="preserve">3- Diferencia temporaria 1-2</t>
  </si>
  <si>
    <t xml:space="preserve">4- DT entre DTI y DTD</t>
  </si>
  <si>
    <t xml:space="preserve">$$$$$$$$$$$$$</t>
  </si>
  <si>
    <t xml:space="preserve">DTD</t>
  </si>
  <si>
    <t xml:space="preserve">Deducción</t>
  </si>
  <si>
    <t xml:space="preserve">ILA &gt; BFA = DTI, PID</t>
  </si>
  <si>
    <t xml:space="preserve">ILA &lt; BFA = DTD, AID</t>
  </si>
  <si>
    <t xml:space="preserve">ILP &gt; BFP = DTD, AID</t>
  </si>
  <si>
    <t xml:space="preserve">ILP &lt; BFP = DTI, PID</t>
  </si>
  <si>
    <t xml:space="preserve">5- DT x Tarifa imponible</t>
  </si>
  <si>
    <t xml:space="preserve">25%- 25% + 9%- 15%- 10%- 20%- 0%........</t>
  </si>
  <si>
    <t xml:space="preserve">6- Sea feliz</t>
  </si>
  <si>
    <t xml:space="preserve">Anexo - Patrimonio</t>
  </si>
  <si>
    <t xml:space="preserve">Reclasificadas a utilidades acumuladas</t>
  </si>
  <si>
    <t xml:space="preserve">Total patrimoni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%"/>
    <numFmt numFmtId="167" formatCode="_-* #,##0_-;\-* #,##0_-;_-* \-??_-;_-@_-"/>
    <numFmt numFmtId="168" formatCode="#,##0"/>
    <numFmt numFmtId="169" formatCode="0%"/>
    <numFmt numFmtId="170" formatCode="0.000%"/>
    <numFmt numFmtId="171" formatCode="#,##0.00"/>
    <numFmt numFmtId="172" formatCode="0.000000%"/>
    <numFmt numFmtId="173" formatCode="[$-409]mmm\-yy"/>
    <numFmt numFmtId="174" formatCode="0.0000000%"/>
    <numFmt numFmtId="175" formatCode="\$#,##0.00;[RED]&quot;-$&quot;#,##0.00"/>
    <numFmt numFmtId="176" formatCode="0.0000%"/>
    <numFmt numFmtId="177" formatCode="&quot;$ &quot;#,##0.00_);[RED]&quot;($ &quot;#,##0.00\)"/>
    <numFmt numFmtId="178" formatCode="@"/>
    <numFmt numFmtId="179" formatCode="0.00000%"/>
    <numFmt numFmtId="180" formatCode="_-\$* #,##0.00_-;&quot;-$&quot;* #,##0.00_-;_-\$* \-??_-;_-@_-"/>
    <numFmt numFmtId="181" formatCode="_-* #,##0.00000_-;\-* #,##0.00000_-;_-* \-??_-;_-@_-"/>
    <numFmt numFmtId="182" formatCode="&quot;$ &quot;#,##0.00;[RED]&quot;$ &quot;#,##0.00"/>
    <numFmt numFmtId="183" formatCode="0.00000000%"/>
    <numFmt numFmtId="184" formatCode="_(* #,##0.00_);_(* \(#,##0.00\);_(* \-??_);_(@_)"/>
    <numFmt numFmtId="185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6"/>
      <color rgb="FFFFFFFF"/>
      <name val="Arial"/>
      <family val="2"/>
    </font>
    <font>
      <sz val="11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u val="single"/>
      <sz val="12"/>
      <color rgb="FF0000FF"/>
      <name val="Arial"/>
      <family val="2"/>
    </font>
    <font>
      <b val="true"/>
      <sz val="14"/>
      <name val="Arial"/>
      <family val="2"/>
    </font>
    <font>
      <sz val="24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11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1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<Relationship Id="rId5" Type="http://schemas.openxmlformats.org/officeDocument/2006/relationships/hyperlink" Target="#Conciliacion.A1"/><Relationship Id="rId6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<Relationship Id="rId5" Type="http://schemas.openxmlformats.org/officeDocument/2006/relationships/hyperlink" Target="#Impopatrimonio.A1"/><Relationship Id="rId6" Type="http://schemas.openxmlformats.org/officeDocument/2006/relationships/image" Target="../media/image4.png"/><Relationship Id="rId7" Type="http://schemas.openxmlformats.org/officeDocument/2006/relationships/hyperlink" Target="#Laboral!A1"/><Relationship Id="rId8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<Relationship Id="rId5" Type="http://schemas.openxmlformats.org/officeDocument/2006/relationships/hyperlink" Target="#Pasivos!A1"/><Relationship Id="rId6" Type="http://schemas.openxmlformats.org/officeDocument/2006/relationships/image" Target="../media/image6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<Relationship Id="rId5" Type="http://schemas.openxmlformats.org/officeDocument/2006/relationships/hyperlink" Target="#Conciliacion.A1"/><Relationship Id="rId6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<Relationship Id="rId5" Type="http://schemas.openxmlformats.org/officeDocument/2006/relationships/hyperlink" Target="#Conciliacion.A1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Balance.A1"/><Relationship Id="rId2" Type="http://schemas.openxmlformats.org/officeDocument/2006/relationships/image" Target="../media/image1.png"/><Relationship Id="rId3" Type="http://schemas.openxmlformats.org/officeDocument/2006/relationships/hyperlink" Target="#Ajustes.A1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0</xdr:rowOff>
    </xdr:from>
    <xdr:to>
      <xdr:col>0</xdr:col>
      <xdr:colOff>2135160</xdr:colOff>
      <xdr:row>0</xdr:row>
      <xdr:rowOff>608400</xdr:rowOff>
    </xdr:to>
    <xdr:pic>
      <xdr:nvPicPr>
        <xdr:cNvPr id="0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1177200" y="0"/>
          <a:ext cx="95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289520</xdr:colOff>
      <xdr:row>0</xdr:row>
      <xdr:rowOff>617760</xdr:rowOff>
    </xdr:to>
    <xdr:pic>
      <xdr:nvPicPr>
        <xdr:cNvPr id="1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2244600" y="0"/>
          <a:ext cx="128952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121680</xdr:colOff>
      <xdr:row>0</xdr:row>
      <xdr:rowOff>617760</xdr:rowOff>
    </xdr:to>
    <xdr:pic>
      <xdr:nvPicPr>
        <xdr:cNvPr id="2" name="Imagen 6" descr="">
          <a:hlinkClick r:id="rId5"/>
        </xdr:cNvPr>
        <xdr:cNvPicPr/>
      </xdr:nvPicPr>
      <xdr:blipFill>
        <a:blip r:embed="rId6"/>
        <a:stretch/>
      </xdr:blipFill>
      <xdr:spPr>
        <a:xfrm>
          <a:off x="2244600" y="0"/>
          <a:ext cx="164124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0</xdr:rowOff>
    </xdr:from>
    <xdr:to>
      <xdr:col>1</xdr:col>
      <xdr:colOff>1119600</xdr:colOff>
      <xdr:row>0</xdr:row>
      <xdr:rowOff>685440</xdr:rowOff>
    </xdr:to>
    <xdr:pic>
      <xdr:nvPicPr>
        <xdr:cNvPr id="21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844920" y="0"/>
          <a:ext cx="10792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92240</xdr:colOff>
      <xdr:row>1</xdr:row>
      <xdr:rowOff>9000</xdr:rowOff>
    </xdr:to>
    <xdr:pic>
      <xdr:nvPicPr>
        <xdr:cNvPr id="22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4316760" y="0"/>
          <a:ext cx="14706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58560</xdr:colOff>
      <xdr:row>17</xdr:row>
      <xdr:rowOff>162000</xdr:rowOff>
    </xdr:from>
    <xdr:to>
      <xdr:col>7</xdr:col>
      <xdr:colOff>585360</xdr:colOff>
      <xdr:row>22</xdr:row>
      <xdr:rowOff>142920</xdr:rowOff>
    </xdr:to>
    <xdr:pic>
      <xdr:nvPicPr>
        <xdr:cNvPr id="23" name="Imagen 3" descr="">
          <a:hlinkClick r:id="rId5"/>
        </xdr:cNvPr>
        <xdr:cNvPicPr/>
      </xdr:nvPicPr>
      <xdr:blipFill>
        <a:blip r:embed="rId6"/>
        <a:stretch/>
      </xdr:blipFill>
      <xdr:spPr>
        <a:xfrm>
          <a:off x="8131680" y="3819600"/>
          <a:ext cx="2054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440</xdr:colOff>
      <xdr:row>44</xdr:row>
      <xdr:rowOff>19080</xdr:rowOff>
    </xdr:from>
    <xdr:to>
      <xdr:col>1</xdr:col>
      <xdr:colOff>1299960</xdr:colOff>
      <xdr:row>48</xdr:row>
      <xdr:rowOff>114480</xdr:rowOff>
    </xdr:to>
    <xdr:pic>
      <xdr:nvPicPr>
        <xdr:cNvPr id="24" name="Imagen 4" descr="">
          <a:hlinkClick r:id="rId7"/>
        </xdr:cNvPr>
        <xdr:cNvPicPr/>
      </xdr:nvPicPr>
      <xdr:blipFill>
        <a:blip r:embed="rId8"/>
        <a:stretch/>
      </xdr:blipFill>
      <xdr:spPr>
        <a:xfrm>
          <a:off x="523440" y="8696520"/>
          <a:ext cx="15811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1</xdr:col>
      <xdr:colOff>1117800</xdr:colOff>
      <xdr:row>1</xdr:row>
      <xdr:rowOff>19080</xdr:rowOff>
    </xdr:to>
    <xdr:pic>
      <xdr:nvPicPr>
        <xdr:cNvPr id="25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1953360" y="0"/>
          <a:ext cx="10771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0</xdr:row>
      <xdr:rowOff>0</xdr:rowOff>
    </xdr:from>
    <xdr:to>
      <xdr:col>4</xdr:col>
      <xdr:colOff>292320</xdr:colOff>
      <xdr:row>1</xdr:row>
      <xdr:rowOff>38160</xdr:rowOff>
    </xdr:to>
    <xdr:pic>
      <xdr:nvPicPr>
        <xdr:cNvPr id="26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4367520" y="0"/>
          <a:ext cx="1460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0</xdr:row>
      <xdr:rowOff>19440</xdr:rowOff>
    </xdr:from>
    <xdr:to>
      <xdr:col>6</xdr:col>
      <xdr:colOff>957960</xdr:colOff>
      <xdr:row>0</xdr:row>
      <xdr:rowOff>666360</xdr:rowOff>
    </xdr:to>
    <xdr:pic>
      <xdr:nvPicPr>
        <xdr:cNvPr id="27" name="Imagen 3" descr="">
          <a:hlinkClick r:id="rId5"/>
        </xdr:cNvPr>
        <xdr:cNvPicPr/>
      </xdr:nvPicPr>
      <xdr:blipFill>
        <a:blip r:embed="rId6"/>
        <a:stretch/>
      </xdr:blipFill>
      <xdr:spPr>
        <a:xfrm>
          <a:off x="8031240" y="19440"/>
          <a:ext cx="91692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0</xdr:rowOff>
    </xdr:from>
    <xdr:to>
      <xdr:col>1</xdr:col>
      <xdr:colOff>1118880</xdr:colOff>
      <xdr:row>0</xdr:row>
      <xdr:rowOff>685440</xdr:rowOff>
    </xdr:to>
    <xdr:pic>
      <xdr:nvPicPr>
        <xdr:cNvPr id="28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2214720" y="0"/>
          <a:ext cx="10785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282960</xdr:colOff>
      <xdr:row>0</xdr:row>
      <xdr:rowOff>704880</xdr:rowOff>
    </xdr:to>
    <xdr:pic>
      <xdr:nvPicPr>
        <xdr:cNvPr id="29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4549320" y="0"/>
          <a:ext cx="14702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1</xdr:col>
      <xdr:colOff>1117440</xdr:colOff>
      <xdr:row>0</xdr:row>
      <xdr:rowOff>609480</xdr:rowOff>
    </xdr:to>
    <xdr:pic>
      <xdr:nvPicPr>
        <xdr:cNvPr id="30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2556360" y="0"/>
          <a:ext cx="10774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6920</xdr:colOff>
      <xdr:row>0</xdr:row>
      <xdr:rowOff>9720</xdr:rowOff>
    </xdr:from>
    <xdr:to>
      <xdr:col>3</xdr:col>
      <xdr:colOff>1137960</xdr:colOff>
      <xdr:row>0</xdr:row>
      <xdr:rowOff>619200</xdr:rowOff>
    </xdr:to>
    <xdr:pic>
      <xdr:nvPicPr>
        <xdr:cNvPr id="31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5021640" y="9720"/>
          <a:ext cx="12693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0</xdr:rowOff>
    </xdr:from>
    <xdr:to>
      <xdr:col>0</xdr:col>
      <xdr:colOff>2127240</xdr:colOff>
      <xdr:row>0</xdr:row>
      <xdr:rowOff>608400</xdr:rowOff>
    </xdr:to>
    <xdr:pic>
      <xdr:nvPicPr>
        <xdr:cNvPr id="3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1167840" y="0"/>
          <a:ext cx="9594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080</xdr:colOff>
      <xdr:row>0</xdr:row>
      <xdr:rowOff>0</xdr:rowOff>
    </xdr:from>
    <xdr:to>
      <xdr:col>2</xdr:col>
      <xdr:colOff>1058040</xdr:colOff>
      <xdr:row>0</xdr:row>
      <xdr:rowOff>617760</xdr:rowOff>
    </xdr:to>
    <xdr:pic>
      <xdr:nvPicPr>
        <xdr:cNvPr id="4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3713760" y="0"/>
          <a:ext cx="128952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520</xdr:colOff>
      <xdr:row>0</xdr:row>
      <xdr:rowOff>0</xdr:rowOff>
    </xdr:from>
    <xdr:to>
      <xdr:col>5</xdr:col>
      <xdr:colOff>153000</xdr:colOff>
      <xdr:row>0</xdr:row>
      <xdr:rowOff>617760</xdr:rowOff>
    </xdr:to>
    <xdr:pic>
      <xdr:nvPicPr>
        <xdr:cNvPr id="5" name="Imagen 6" descr="">
          <a:hlinkClick r:id="rId5"/>
        </xdr:cNvPr>
        <xdr:cNvPicPr/>
      </xdr:nvPicPr>
      <xdr:blipFill>
        <a:blip r:embed="rId6"/>
        <a:stretch/>
      </xdr:blipFill>
      <xdr:spPr>
        <a:xfrm>
          <a:off x="7013880" y="0"/>
          <a:ext cx="164304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0</xdr:rowOff>
    </xdr:from>
    <xdr:to>
      <xdr:col>0</xdr:col>
      <xdr:colOff>2127240</xdr:colOff>
      <xdr:row>0</xdr:row>
      <xdr:rowOff>608400</xdr:rowOff>
    </xdr:to>
    <xdr:pic>
      <xdr:nvPicPr>
        <xdr:cNvPr id="6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1167840" y="0"/>
          <a:ext cx="9594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080</xdr:colOff>
      <xdr:row>0</xdr:row>
      <xdr:rowOff>0</xdr:rowOff>
    </xdr:from>
    <xdr:to>
      <xdr:col>2</xdr:col>
      <xdr:colOff>1058040</xdr:colOff>
      <xdr:row>0</xdr:row>
      <xdr:rowOff>617760</xdr:rowOff>
    </xdr:to>
    <xdr:pic>
      <xdr:nvPicPr>
        <xdr:cNvPr id="7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3713760" y="0"/>
          <a:ext cx="128952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520</xdr:colOff>
      <xdr:row>0</xdr:row>
      <xdr:rowOff>0</xdr:rowOff>
    </xdr:from>
    <xdr:to>
      <xdr:col>5</xdr:col>
      <xdr:colOff>153000</xdr:colOff>
      <xdr:row>0</xdr:row>
      <xdr:rowOff>617760</xdr:rowOff>
    </xdr:to>
    <xdr:pic>
      <xdr:nvPicPr>
        <xdr:cNvPr id="8" name="Imagen 6" descr="">
          <a:hlinkClick r:id="rId5"/>
        </xdr:cNvPr>
        <xdr:cNvPicPr/>
      </xdr:nvPicPr>
      <xdr:blipFill>
        <a:blip r:embed="rId6"/>
        <a:stretch/>
      </xdr:blipFill>
      <xdr:spPr>
        <a:xfrm>
          <a:off x="7013880" y="0"/>
          <a:ext cx="164304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960</xdr:colOff>
      <xdr:row>0</xdr:row>
      <xdr:rowOff>0</xdr:rowOff>
    </xdr:from>
    <xdr:to>
      <xdr:col>1</xdr:col>
      <xdr:colOff>1120320</xdr:colOff>
      <xdr:row>1</xdr:row>
      <xdr:rowOff>38160</xdr:rowOff>
    </xdr:to>
    <xdr:pic>
      <xdr:nvPicPr>
        <xdr:cNvPr id="9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956520" y="0"/>
          <a:ext cx="837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50800</xdr:colOff>
      <xdr:row>0</xdr:row>
      <xdr:rowOff>704880</xdr:rowOff>
    </xdr:to>
    <xdr:pic>
      <xdr:nvPicPr>
        <xdr:cNvPr id="10" name="Imagen 3" descr="">
          <a:hlinkClick r:id="rId3"/>
        </xdr:cNvPr>
        <xdr:cNvPicPr/>
      </xdr:nvPicPr>
      <xdr:blipFill>
        <a:blip r:embed="rId4"/>
        <a:stretch/>
      </xdr:blipFill>
      <xdr:spPr>
        <a:xfrm>
          <a:off x="4095720" y="0"/>
          <a:ext cx="14508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1</xdr:col>
      <xdr:colOff>1108800</xdr:colOff>
      <xdr:row>0</xdr:row>
      <xdr:rowOff>685440</xdr:rowOff>
    </xdr:to>
    <xdr:pic>
      <xdr:nvPicPr>
        <xdr:cNvPr id="11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844560" y="0"/>
          <a:ext cx="10688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71320</xdr:colOff>
      <xdr:row>1</xdr:row>
      <xdr:rowOff>9000</xdr:rowOff>
    </xdr:to>
    <xdr:pic>
      <xdr:nvPicPr>
        <xdr:cNvPr id="12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4720680" y="0"/>
          <a:ext cx="14713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0</xdr:rowOff>
    </xdr:from>
    <xdr:to>
      <xdr:col>1</xdr:col>
      <xdr:colOff>1119960</xdr:colOff>
      <xdr:row>1</xdr:row>
      <xdr:rowOff>28080</xdr:rowOff>
    </xdr:to>
    <xdr:pic>
      <xdr:nvPicPr>
        <xdr:cNvPr id="13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813600" y="0"/>
          <a:ext cx="11109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0</xdr:row>
      <xdr:rowOff>0</xdr:rowOff>
    </xdr:from>
    <xdr:to>
      <xdr:col>3</xdr:col>
      <xdr:colOff>1430640</xdr:colOff>
      <xdr:row>0</xdr:row>
      <xdr:rowOff>685440</xdr:rowOff>
    </xdr:to>
    <xdr:pic>
      <xdr:nvPicPr>
        <xdr:cNvPr id="14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4428360" y="0"/>
          <a:ext cx="14205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0</xdr:rowOff>
    </xdr:from>
    <xdr:to>
      <xdr:col>1</xdr:col>
      <xdr:colOff>1118520</xdr:colOff>
      <xdr:row>0</xdr:row>
      <xdr:rowOff>685440</xdr:rowOff>
    </xdr:to>
    <xdr:pic>
      <xdr:nvPicPr>
        <xdr:cNvPr id="15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845280" y="0"/>
          <a:ext cx="10778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9320</xdr:colOff>
      <xdr:row>0</xdr:row>
      <xdr:rowOff>0</xdr:rowOff>
    </xdr:from>
    <xdr:to>
      <xdr:col>4</xdr:col>
      <xdr:colOff>122760</xdr:colOff>
      <xdr:row>1</xdr:row>
      <xdr:rowOff>9000</xdr:rowOff>
    </xdr:to>
    <xdr:pic>
      <xdr:nvPicPr>
        <xdr:cNvPr id="16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3844080" y="0"/>
          <a:ext cx="147096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0</xdr:rowOff>
    </xdr:from>
    <xdr:to>
      <xdr:col>1</xdr:col>
      <xdr:colOff>1119240</xdr:colOff>
      <xdr:row>0</xdr:row>
      <xdr:rowOff>685440</xdr:rowOff>
    </xdr:to>
    <xdr:pic>
      <xdr:nvPicPr>
        <xdr:cNvPr id="17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441720" y="0"/>
          <a:ext cx="10796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92240</xdr:colOff>
      <xdr:row>0</xdr:row>
      <xdr:rowOff>704880</xdr:rowOff>
    </xdr:to>
    <xdr:pic>
      <xdr:nvPicPr>
        <xdr:cNvPr id="18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3452040" y="0"/>
          <a:ext cx="14702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1</xdr:col>
      <xdr:colOff>1119240</xdr:colOff>
      <xdr:row>0</xdr:row>
      <xdr:rowOff>685440</xdr:rowOff>
    </xdr:to>
    <xdr:pic>
      <xdr:nvPicPr>
        <xdr:cNvPr id="19" name="Imagen 1" descr="">
          <a:hlinkClick r:id="rId1"/>
        </xdr:cNvPr>
        <xdr:cNvPicPr/>
      </xdr:nvPicPr>
      <xdr:blipFill>
        <a:blip r:embed="rId2"/>
        <a:stretch/>
      </xdr:blipFill>
      <xdr:spPr>
        <a:xfrm>
          <a:off x="844560" y="0"/>
          <a:ext cx="10792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333360</xdr:colOff>
      <xdr:row>0</xdr:row>
      <xdr:rowOff>704880</xdr:rowOff>
    </xdr:to>
    <xdr:pic>
      <xdr:nvPicPr>
        <xdr:cNvPr id="20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4176360" y="0"/>
          <a:ext cx="14706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ovarong@yahoo.com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pages.stern.nyu.edu/~adamodar/" TargetMode="External"/><Relationship Id="rId2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eovarong@yahoo.com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eovarong@yahoo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G40" activeCellId="0" sqref="G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2" width="21.56"/>
    <col collapsed="false" customWidth="true" hidden="true" outlineLevel="0" max="4" min="3" style="1" width="21.56"/>
    <col collapsed="false" customWidth="true" hidden="true" outlineLevel="0" max="5" min="5" style="2" width="21.56"/>
    <col collapsed="false" customWidth="true" hidden="false" outlineLevel="0" max="6" min="6" style="3" width="21.56"/>
    <col collapsed="false" customWidth="true" hidden="false" outlineLevel="0" max="7" min="7" style="1" width="21.56"/>
    <col collapsed="false" customWidth="false" hidden="false" outlineLevel="0" max="257" min="8" style="1" width="11.42"/>
  </cols>
  <sheetData>
    <row r="1" s="6" customFormat="true" ht="62.25" hidden="false" customHeight="true" outlineLevel="0" collapsed="false">
      <c r="A1" s="4" t="s">
        <v>0</v>
      </c>
      <c r="B1" s="5" t="s">
        <v>1</v>
      </c>
      <c r="C1" s="5"/>
      <c r="D1" s="5" t="s">
        <v>2</v>
      </c>
      <c r="E1" s="5"/>
      <c r="F1" s="5"/>
    </row>
    <row r="2" s="9" customFormat="true" ht="15" hidden="false" customHeight="false" outlineLevel="0" collapsed="false">
      <c r="A2" s="7" t="s">
        <v>3</v>
      </c>
      <c r="B2" s="8"/>
      <c r="D2" s="8" t="s">
        <v>4</v>
      </c>
      <c r="E2" s="10" t="s">
        <v>5</v>
      </c>
      <c r="F2" s="11"/>
    </row>
    <row r="3" s="9" customFormat="true" ht="15" hidden="false" customHeight="false" outlineLevel="0" collapsed="false">
      <c r="A3" s="7" t="s">
        <v>6</v>
      </c>
      <c r="B3" s="8"/>
      <c r="C3" s="8"/>
      <c r="D3" s="8"/>
      <c r="E3" s="8"/>
      <c r="F3" s="11"/>
    </row>
    <row r="4" customFormat="false" ht="15" hidden="false" customHeight="false" outlineLevel="0" collapsed="false">
      <c r="A4" s="12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</row>
    <row r="5" customFormat="false" ht="15" hidden="false" customHeight="false" outlineLevel="0" collapsed="false">
      <c r="B5" s="14"/>
      <c r="C5" s="15"/>
      <c r="D5" s="15"/>
      <c r="E5" s="15"/>
      <c r="F5" s="15"/>
      <c r="H5" s="16"/>
    </row>
    <row r="6" customFormat="false" ht="14.25" hidden="false" customHeight="false" outlineLevel="0" collapsed="false">
      <c r="A6" s="17" t="s">
        <v>13</v>
      </c>
      <c r="B6" s="18" t="n">
        <f aca="false">+Efectivo!C11</f>
        <v>248254000</v>
      </c>
      <c r="C6" s="19"/>
      <c r="D6" s="19"/>
      <c r="E6" s="19"/>
      <c r="F6" s="19" t="n">
        <f aca="false">+B6+C6+D6+E6</f>
        <v>248254000</v>
      </c>
    </row>
    <row r="7" customFormat="false" ht="14.25" hidden="false" customHeight="false" outlineLevel="0" collapsed="false">
      <c r="A7" s="20" t="s">
        <v>14</v>
      </c>
      <c r="B7" s="18"/>
      <c r="C7" s="19" t="n">
        <f aca="false">+'Bal prueba 010115'!D79</f>
        <v>537525000</v>
      </c>
      <c r="D7" s="19"/>
      <c r="E7" s="19"/>
      <c r="F7" s="19" t="n">
        <f aca="false">+B7+C7+D7+E7</f>
        <v>537525000</v>
      </c>
    </row>
    <row r="8" customFormat="false" ht="14.25" hidden="false" customHeight="false" outlineLevel="0" collapsed="false">
      <c r="A8" s="20" t="s">
        <v>15</v>
      </c>
      <c r="B8" s="18"/>
      <c r="C8" s="19"/>
      <c r="D8" s="19"/>
      <c r="E8" s="19"/>
      <c r="F8" s="19" t="n">
        <f aca="false">+Deudores!E7</f>
        <v>1103590859.71881</v>
      </c>
      <c r="H8" s="21"/>
    </row>
    <row r="9" customFormat="false" ht="14.25" hidden="false" customHeight="false" outlineLevel="0" collapsed="false">
      <c r="A9" s="20" t="s">
        <v>16</v>
      </c>
      <c r="B9" s="18"/>
      <c r="C9" s="19"/>
      <c r="D9" s="19"/>
      <c r="E9" s="19"/>
      <c r="F9" s="19" t="n">
        <f aca="false">+Deudores!E8</f>
        <v>6551452</v>
      </c>
      <c r="H9" s="21"/>
    </row>
    <row r="10" customFormat="false" ht="14.25" hidden="false" customHeight="false" outlineLevel="0" collapsed="false">
      <c r="A10" s="20" t="s">
        <v>17</v>
      </c>
      <c r="B10" s="18"/>
      <c r="C10" s="19"/>
      <c r="D10" s="19"/>
      <c r="E10" s="19"/>
      <c r="F10" s="19" t="n">
        <f aca="false">+Deudores!E9</f>
        <v>127526000</v>
      </c>
      <c r="H10" s="21"/>
    </row>
    <row r="11" customFormat="false" ht="28.5" hidden="false" customHeight="false" outlineLevel="0" collapsed="false">
      <c r="A11" s="20" t="s">
        <v>18</v>
      </c>
      <c r="B11" s="18"/>
      <c r="C11" s="19"/>
      <c r="D11" s="19"/>
      <c r="E11" s="19"/>
      <c r="F11" s="19" t="n">
        <f aca="false">+Deudores!E10</f>
        <v>32109812.5152179</v>
      </c>
      <c r="H11" s="21"/>
    </row>
    <row r="12" customFormat="false" ht="14.25" hidden="false" customHeight="false" outlineLevel="0" collapsed="false">
      <c r="A12" s="20" t="s">
        <v>19</v>
      </c>
      <c r="B12" s="18"/>
      <c r="C12" s="19"/>
      <c r="D12" s="19"/>
      <c r="E12" s="19"/>
      <c r="F12" s="19" t="n">
        <f aca="false">+Deudores!E12</f>
        <v>217500000</v>
      </c>
      <c r="H12" s="21"/>
    </row>
    <row r="13" customFormat="false" ht="14.25" hidden="false" customHeight="false" outlineLevel="0" collapsed="false">
      <c r="A13" s="20" t="s">
        <v>20</v>
      </c>
      <c r="B13" s="18"/>
      <c r="C13" s="19"/>
      <c r="D13" s="19"/>
      <c r="E13" s="19"/>
      <c r="F13" s="19" t="n">
        <f aca="false">+Deudores!E13</f>
        <v>-245318416.877287</v>
      </c>
      <c r="H13" s="21"/>
    </row>
    <row r="14" customFormat="false" ht="14.25" hidden="false" customHeight="false" outlineLevel="0" collapsed="false">
      <c r="A14" s="17" t="s">
        <v>21</v>
      </c>
      <c r="B14" s="18"/>
      <c r="C14" s="19" t="n">
        <f aca="false">+'Bal prueba 010115'!D106</f>
        <v>67560000</v>
      </c>
      <c r="D14" s="19"/>
      <c r="E14" s="19"/>
      <c r="F14" s="19" t="n">
        <f aca="false">+B14+C14+D14+E14</f>
        <v>67560000</v>
      </c>
    </row>
    <row r="15" customFormat="false" ht="14.25" hidden="false" customHeight="false" outlineLevel="0" collapsed="false">
      <c r="A15" s="17" t="s">
        <v>22</v>
      </c>
      <c r="B15" s="18" t="n">
        <f aca="false">+Inventarios!C10</f>
        <v>1308237828</v>
      </c>
      <c r="C15" s="19" t="n">
        <f aca="false">-'Bal prueba 010115'!E123</f>
        <v>-179700000</v>
      </c>
      <c r="D15" s="19"/>
      <c r="E15" s="19"/>
      <c r="F15" s="19" t="n">
        <f aca="false">+B15+C15+D15+E15</f>
        <v>1128537828</v>
      </c>
    </row>
    <row r="16" customFormat="false" ht="14.25" hidden="false" customHeight="false" outlineLevel="0" collapsed="false">
      <c r="A16" s="20" t="s">
        <v>23</v>
      </c>
      <c r="B16" s="18"/>
      <c r="C16" s="19"/>
      <c r="D16" s="19"/>
      <c r="E16" s="19" t="n">
        <f aca="false">+-'Bal prueba 010115'!E118</f>
        <v>-25000000</v>
      </c>
      <c r="F16" s="19" t="n">
        <f aca="false">+Inventarios!E9</f>
        <v>-25000000</v>
      </c>
    </row>
    <row r="17" customFormat="false" ht="29.25" hidden="false" customHeight="false" outlineLevel="0" collapsed="false">
      <c r="A17" s="20" t="s">
        <v>24</v>
      </c>
      <c r="B17" s="18"/>
      <c r="C17" s="19"/>
      <c r="D17" s="19"/>
      <c r="E17" s="19"/>
      <c r="F17" s="19" t="n">
        <f aca="false">+Inversiones!E7</f>
        <v>105000000</v>
      </c>
      <c r="H17" s="16"/>
    </row>
    <row r="18" customFormat="false" ht="15" hidden="false" customHeight="false" outlineLevel="0" collapsed="false">
      <c r="A18" s="20" t="s">
        <v>25</v>
      </c>
      <c r="B18" s="18"/>
      <c r="C18" s="19"/>
      <c r="D18" s="19"/>
      <c r="E18" s="19"/>
      <c r="F18" s="19" t="n">
        <f aca="false">+Inversiones!E8</f>
        <v>3116000000</v>
      </c>
      <c r="H18" s="16"/>
    </row>
    <row r="19" customFormat="false" ht="29.25" hidden="false" customHeight="false" outlineLevel="0" collapsed="false">
      <c r="A19" s="20" t="s">
        <v>26</v>
      </c>
      <c r="B19" s="18"/>
      <c r="C19" s="19"/>
      <c r="D19" s="19"/>
      <c r="E19" s="19"/>
      <c r="F19" s="19" t="n">
        <f aca="false">+Inversiones!E9</f>
        <v>456000000</v>
      </c>
      <c r="H19" s="16"/>
    </row>
    <row r="20" customFormat="false" ht="29.25" hidden="false" customHeight="false" outlineLevel="0" collapsed="false">
      <c r="A20" s="20" t="s">
        <v>27</v>
      </c>
      <c r="B20" s="18"/>
      <c r="C20" s="19"/>
      <c r="D20" s="19"/>
      <c r="E20" s="19"/>
      <c r="F20" s="19" t="n">
        <f aca="false">+Inversiones!E11</f>
        <v>850000000</v>
      </c>
      <c r="H20" s="16"/>
    </row>
    <row r="21" customFormat="false" ht="15" hidden="false" customHeight="false" outlineLevel="0" collapsed="false">
      <c r="A21" s="20" t="s">
        <v>28</v>
      </c>
      <c r="B21" s="18"/>
      <c r="C21" s="19"/>
      <c r="D21" s="19"/>
      <c r="E21" s="19"/>
      <c r="F21" s="19" t="n">
        <f aca="false">+Inversiones!E65</f>
        <v>120698548.001917</v>
      </c>
      <c r="H21" s="16"/>
    </row>
    <row r="22" customFormat="false" ht="14.25" hidden="false" customHeight="false" outlineLevel="0" collapsed="false">
      <c r="A22" s="17" t="s">
        <v>29</v>
      </c>
      <c r="B22" s="18"/>
      <c r="C22" s="19" t="n">
        <f aca="false">+'Bal prueba 010115'!D124</f>
        <v>179700000</v>
      </c>
      <c r="D22" s="19"/>
      <c r="E22" s="19" t="n">
        <f aca="false">+'Bal prueba 010115'!D127</f>
        <v>157800000</v>
      </c>
      <c r="F22" s="19" t="n">
        <f aca="false">+B22+C22+D22+E22</f>
        <v>337500000</v>
      </c>
    </row>
    <row r="23" customFormat="false" ht="14.25" hidden="false" customHeight="false" outlineLevel="0" collapsed="false">
      <c r="A23" s="17" t="s">
        <v>30</v>
      </c>
      <c r="B23" s="18"/>
      <c r="C23" s="19" t="n">
        <f aca="false">+'Bal prueba 010115'!D140</f>
        <v>700000000</v>
      </c>
      <c r="D23" s="19"/>
      <c r="E23" s="19"/>
      <c r="F23" s="19" t="n">
        <f aca="false">+B23+C23+D23+E23</f>
        <v>700000000</v>
      </c>
    </row>
    <row r="24" customFormat="false" ht="14.25" hidden="false" customHeight="false" outlineLevel="0" collapsed="false">
      <c r="A24" s="17" t="s">
        <v>31</v>
      </c>
      <c r="B24" s="18" t="n">
        <f aca="false">+PPYE!C17-PPYE!D17+PPYE!C20</f>
        <v>3143866335.6</v>
      </c>
      <c r="C24" s="19" t="n">
        <f aca="false">+'Bal prueba 010115'!D84+'Bal prueba 010115'!D133-'Bal prueba 010115'!E139+'Bal prueba 010115'!D161</f>
        <v>4432000000</v>
      </c>
      <c r="D24" s="19"/>
      <c r="E24" s="19" t="n">
        <f aca="false">-'Bal prueba 010115'!E86+'Bal prueba 010115'!D143+'Bal prueba 010115'!D168+'Bal prueba 010115'!D175</f>
        <v>1139899615.84232</v>
      </c>
      <c r="F24" s="19" t="n">
        <f aca="false">+B24+C24+D24+E24</f>
        <v>8715765951.44232</v>
      </c>
      <c r="G24" s="22"/>
    </row>
    <row r="25" customFormat="false" ht="14.25" hidden="false" customHeight="false" outlineLevel="0" collapsed="false">
      <c r="A25" s="17" t="s">
        <v>32</v>
      </c>
      <c r="B25" s="18" t="n">
        <v>0</v>
      </c>
      <c r="C25" s="19" t="n">
        <f aca="false">+'Bal prueba 010115'!D162</f>
        <v>230000000</v>
      </c>
      <c r="D25" s="19"/>
      <c r="E25" s="19" t="n">
        <v>0</v>
      </c>
      <c r="F25" s="19" t="n">
        <f aca="false">+B25+C25+D25+E25</f>
        <v>230000000</v>
      </c>
    </row>
    <row r="26" customFormat="false" ht="14.25" hidden="false" customHeight="false" outlineLevel="0" collapsed="false">
      <c r="A26" s="17" t="s">
        <v>33</v>
      </c>
      <c r="B26" s="18"/>
      <c r="C26" s="19"/>
      <c r="D26" s="19"/>
      <c r="E26" s="19"/>
      <c r="F26" s="19" t="n">
        <f aca="false">+B26+C26+D26+E26</f>
        <v>0</v>
      </c>
    </row>
    <row r="27" customFormat="false" ht="15" hidden="false" customHeight="false" outlineLevel="0" collapsed="false">
      <c r="A27" s="23" t="s">
        <v>34</v>
      </c>
      <c r="B27" s="24" t="n">
        <f aca="false">SUM(B6:B26)</f>
        <v>4700358163.6</v>
      </c>
      <c r="C27" s="25" t="n">
        <f aca="false">SUM(C6:C26)</f>
        <v>5967085000</v>
      </c>
      <c r="D27" s="25" t="n">
        <f aca="false">SUM(D6:D26)</f>
        <v>0</v>
      </c>
      <c r="E27" s="25" t="n">
        <f aca="false">SUM(E6:E26)</f>
        <v>1272699615.84232</v>
      </c>
      <c r="F27" s="25" t="n">
        <f aca="false">SUM(F6:F26)</f>
        <v>17829801034.801</v>
      </c>
    </row>
    <row r="28" customFormat="false" ht="15" hidden="false" customHeight="false" outlineLevel="0" collapsed="false">
      <c r="B28" s="15"/>
    </row>
    <row r="29" customFormat="false" ht="15" hidden="false" customHeight="false" outlineLevel="0" collapsed="false">
      <c r="A29" s="26" t="s">
        <v>35</v>
      </c>
      <c r="B29" s="27"/>
      <c r="C29" s="28"/>
      <c r="D29" s="29"/>
      <c r="E29" s="27"/>
      <c r="F29" s="28"/>
    </row>
    <row r="30" customFormat="false" ht="14.25" hidden="false" customHeight="false" outlineLevel="0" collapsed="false">
      <c r="A30" s="17" t="s">
        <v>36</v>
      </c>
      <c r="B30" s="19" t="n">
        <f aca="false">+Pasivos!C21-B31-B32</f>
        <v>561250000</v>
      </c>
      <c r="C30" s="19" t="n">
        <f aca="false">+'Bal prueba 010115'!E200</f>
        <v>48000000</v>
      </c>
      <c r="D30" s="19"/>
      <c r="E30" s="19"/>
      <c r="F30" s="19" t="n">
        <f aca="false">+B30+C30+D30+E30</f>
        <v>609250000</v>
      </c>
    </row>
    <row r="31" customFormat="false" ht="14.25" hidden="false" customHeight="false" outlineLevel="0" collapsed="false">
      <c r="A31" s="17" t="s">
        <v>37</v>
      </c>
      <c r="B31" s="19" t="n">
        <f aca="false">+Pasivos!C22</f>
        <v>1350000000</v>
      </c>
      <c r="C31" s="19"/>
      <c r="D31" s="19"/>
      <c r="E31" s="19"/>
      <c r="F31" s="19" t="n">
        <f aca="false">+B31+C31+D31+E31</f>
        <v>1350000000</v>
      </c>
    </row>
    <row r="32" customFormat="false" ht="14.25" hidden="false" customHeight="false" outlineLevel="0" collapsed="false">
      <c r="A32" s="17" t="s">
        <v>38</v>
      </c>
      <c r="B32" s="19" t="n">
        <f aca="false">+Pasivos!C29+Pasivos!C28</f>
        <v>279625000</v>
      </c>
      <c r="C32" s="19" t="n">
        <f aca="false">-'Bal prueba 010115'!D187</f>
        <v>-254000000</v>
      </c>
      <c r="D32" s="19"/>
      <c r="E32" s="19"/>
      <c r="F32" s="19" t="n">
        <f aca="false">+B32+C32+D32+E32</f>
        <v>25625000</v>
      </c>
    </row>
    <row r="33" customFormat="false" ht="14.25" hidden="false" customHeight="false" outlineLevel="0" collapsed="false">
      <c r="A33" s="17" t="s">
        <v>39</v>
      </c>
      <c r="B33" s="19" t="n">
        <f aca="false">+Pasivos!C36</f>
        <v>40248900</v>
      </c>
      <c r="C33" s="19"/>
      <c r="D33" s="19"/>
      <c r="E33" s="19" t="n">
        <f aca="false">+'Bal prueba 010115'!E193</f>
        <v>5316830</v>
      </c>
      <c r="F33" s="19" t="n">
        <f aca="false">+B33+C33+D33+E33</f>
        <v>45565730</v>
      </c>
    </row>
    <row r="34" customFormat="false" ht="14.25" hidden="false" customHeight="false" outlineLevel="0" collapsed="false">
      <c r="A34" s="17" t="s">
        <v>40</v>
      </c>
      <c r="B34" s="19" t="n">
        <f aca="false">+Pasivos!C10</f>
        <v>1460467839.36983</v>
      </c>
      <c r="C34" s="19"/>
      <c r="D34" s="19"/>
      <c r="E34" s="19" t="n">
        <f aca="false">+'Bal prueba 010115'!E169+'Bal prueba 010115'!E176-'Bal prueba 010115'!D182</f>
        <v>819321651.935696</v>
      </c>
      <c r="F34" s="19" t="n">
        <f aca="false">+B34+C34+D34+E34</f>
        <v>2279789491.30552</v>
      </c>
    </row>
    <row r="35" customFormat="false" ht="14.25" hidden="false" customHeight="false" outlineLevel="0" collapsed="false">
      <c r="A35" s="17" t="s">
        <v>41</v>
      </c>
      <c r="B35" s="19"/>
      <c r="C35" s="19" t="n">
        <f aca="false">+'Bal prueba 010115'!E188</f>
        <v>254000000</v>
      </c>
      <c r="D35" s="19"/>
      <c r="E35" s="19"/>
      <c r="F35" s="19" t="n">
        <f aca="false">+B35+C35+D35+E35</f>
        <v>254000000</v>
      </c>
    </row>
    <row r="36" customFormat="false" ht="14.25" hidden="false" customHeight="false" outlineLevel="0" collapsed="false">
      <c r="A36" s="17" t="s">
        <v>42</v>
      </c>
      <c r="B36" s="19"/>
      <c r="C36" s="19"/>
      <c r="D36" s="19"/>
      <c r="E36" s="19" t="n">
        <f aca="false">+'Bal prueba 010115'!E230</f>
        <v>611620977.999682</v>
      </c>
      <c r="F36" s="19" t="n">
        <f aca="false">+B36+C36+D36+E36</f>
        <v>611620977.999682</v>
      </c>
    </row>
    <row r="37" customFormat="false" ht="14.25" hidden="false" customHeight="false" outlineLevel="0" collapsed="false">
      <c r="A37" s="17" t="s">
        <v>43</v>
      </c>
      <c r="B37" s="19" t="n">
        <f aca="false">+Pasivos!C52</f>
        <v>503000000</v>
      </c>
      <c r="C37" s="19" t="n">
        <f aca="false">-'Bal prueba 010115'!D199</f>
        <v>-48000000</v>
      </c>
      <c r="D37" s="30"/>
      <c r="E37" s="19" t="n">
        <f aca="false">-'Bal prueba 010115'!D205-'Bal prueba 010115'!D211+'Bal prueba 010115'!E217</f>
        <v>-123568543.488824</v>
      </c>
      <c r="F37" s="19" t="n">
        <f aca="false">+B37+C37+D37+E37</f>
        <v>331431456.511176</v>
      </c>
    </row>
    <row r="38" customFormat="false" ht="15" hidden="false" customHeight="false" outlineLevel="0" collapsed="false">
      <c r="A38" s="26" t="s">
        <v>44</v>
      </c>
      <c r="B38" s="31" t="n">
        <f aca="false">SUM(B30:B37)</f>
        <v>4194591739.36983</v>
      </c>
      <c r="C38" s="25" t="n">
        <f aca="false">SUM(C30:C37)</f>
        <v>0</v>
      </c>
      <c r="D38" s="25" t="n">
        <f aca="false">SUM(D30:D37)</f>
        <v>0</v>
      </c>
      <c r="E38" s="25" t="n">
        <f aca="false">SUM(E30:E37)</f>
        <v>1312690916.44655</v>
      </c>
      <c r="F38" s="25" t="n">
        <f aca="false">SUM(F30:F37)</f>
        <v>5507282655.81638</v>
      </c>
    </row>
    <row r="39" customFormat="false" ht="15" hidden="false" customHeight="false" outlineLevel="0" collapsed="false">
      <c r="B39" s="32"/>
      <c r="C39" s="32"/>
      <c r="D39" s="32"/>
      <c r="E39" s="32"/>
      <c r="F39" s="32"/>
    </row>
    <row r="40" customFormat="false" ht="15" hidden="false" customHeight="false" outlineLevel="0" collapsed="false">
      <c r="A40" s="26" t="s">
        <v>45</v>
      </c>
      <c r="B40" s="25" t="n">
        <f aca="false">SUM(B41:B46)</f>
        <v>6609216465.23</v>
      </c>
      <c r="C40" s="25" t="n">
        <f aca="false">SUM(C41:C46)</f>
        <v>6989000000</v>
      </c>
      <c r="D40" s="25" t="n">
        <f aca="false">SUM(D41:D46)</f>
        <v>0</v>
      </c>
      <c r="E40" s="25" t="n">
        <f aca="false">SUM(E41:E46)</f>
        <v>-1275698086.2475</v>
      </c>
      <c r="F40" s="25" t="n">
        <f aca="false">SUM(F41:F46)</f>
        <v>12322518378.9825</v>
      </c>
      <c r="G40" s="33"/>
    </row>
    <row r="41" customFormat="false" ht="14.25" hidden="false" customHeight="false" outlineLevel="0" collapsed="false">
      <c r="A41" s="17" t="s">
        <v>46</v>
      </c>
      <c r="B41" s="19" t="n">
        <v>3863708769</v>
      </c>
      <c r="C41" s="19"/>
      <c r="D41" s="19"/>
      <c r="E41" s="19"/>
      <c r="F41" s="19" t="n">
        <f aca="false">+B41+C41+D41+E41</f>
        <v>3863708769</v>
      </c>
      <c r="G41" s="1" t="s">
        <v>47</v>
      </c>
    </row>
    <row r="42" customFormat="false" ht="14.25" hidden="false" customHeight="false" outlineLevel="0" collapsed="false">
      <c r="A42" s="17" t="s">
        <v>48</v>
      </c>
      <c r="B42" s="19" t="n">
        <v>314726772</v>
      </c>
      <c r="C42" s="19" t="n">
        <f aca="false">-'Bal prueba 010115'!D223</f>
        <v>-314726772</v>
      </c>
      <c r="D42" s="19"/>
      <c r="E42" s="19"/>
      <c r="F42" s="19" t="n">
        <f aca="false">+B42+C42+D42+E42</f>
        <v>0</v>
      </c>
      <c r="G42" s="1" t="s">
        <v>47</v>
      </c>
    </row>
    <row r="43" customFormat="false" ht="14.25" hidden="false" customHeight="false" outlineLevel="0" collapsed="false">
      <c r="A43" s="17" t="s">
        <v>49</v>
      </c>
      <c r="B43" s="19" t="n">
        <v>526640957</v>
      </c>
      <c r="C43" s="19"/>
      <c r="D43" s="19"/>
      <c r="E43" s="19"/>
      <c r="F43" s="19" t="n">
        <f aca="false">+B43+C43+D43+E43</f>
        <v>526640957</v>
      </c>
      <c r="G43" s="1" t="s">
        <v>47</v>
      </c>
    </row>
    <row r="44" customFormat="false" ht="28.5" hidden="false" customHeight="false" outlineLevel="0" collapsed="false">
      <c r="A44" s="17" t="s">
        <v>50</v>
      </c>
      <c r="B44" s="19" t="n">
        <v>1551539967.23</v>
      </c>
      <c r="C44" s="19" t="n">
        <f aca="false">+'Bal prueba 010115'!E63+'Bal prueba 010115'!E136+'Bal prueba 010115'!E225</f>
        <v>7656326772</v>
      </c>
      <c r="D44" s="19"/>
      <c r="E44" s="19" t="n">
        <f aca="false">+-'Bal prueba 010115'!D68-'Bal prueba 010115'!D87-'Bal prueba 010115'!D101-'Bal prueba 010115'!D110+'Bal prueba 010115'!E115-'Bal prueba 010115'!D119+'Bal prueba 010115'!E128+'Bal prueba 010115'!E144-'Bal prueba 010115'!D155-'Bal prueba 010115'!D170+'Bal prueba 010115'!E177+'Bal prueba 010115'!E183-'Bal prueba 010115'!D194+'Bal prueba 010115'!E206+'Bal prueba 010115'!E212-'Bal prueba 010115'!D218-'Bal prueba 010115'!D231</f>
        <v>-1275698086.2475</v>
      </c>
      <c r="F44" s="19" t="n">
        <f aca="false">+B44+C44+D44+E44</f>
        <v>7932168652.9825</v>
      </c>
    </row>
    <row r="45" customFormat="false" ht="14.25" hidden="false" customHeight="false" outlineLevel="0" collapsed="false">
      <c r="A45" s="17" t="s">
        <v>51</v>
      </c>
      <c r="B45" s="19" t="n">
        <v>352600000</v>
      </c>
      <c r="C45" s="19" t="n">
        <f aca="false">-'Bal prueba 010115'!D224</f>
        <v>-352600000</v>
      </c>
      <c r="D45" s="19"/>
      <c r="E45" s="19"/>
      <c r="F45" s="19" t="n">
        <f aca="false">+B45+C45+D45+E45</f>
        <v>0</v>
      </c>
    </row>
    <row r="46" customFormat="false" ht="15" hidden="false" customHeight="false" outlineLevel="0" collapsed="false">
      <c r="B46" s="15"/>
      <c r="C46" s="3"/>
    </row>
    <row r="47" customFormat="false" ht="15" hidden="false" customHeight="false" outlineLevel="0" collapsed="false">
      <c r="A47" s="26" t="s">
        <v>52</v>
      </c>
      <c r="B47" s="25" t="n">
        <f aca="false">+B38+B40</f>
        <v>10803808204.5998</v>
      </c>
      <c r="C47" s="25" t="n">
        <f aca="false">+C38+C40</f>
        <v>6989000000</v>
      </c>
      <c r="D47" s="25" t="n">
        <f aca="false">+D38+D40</f>
        <v>0</v>
      </c>
      <c r="E47" s="25" t="n">
        <f aca="false">+E38+E40</f>
        <v>36992830.1990569</v>
      </c>
      <c r="F47" s="25" t="n">
        <f aca="false">+F38+F40</f>
        <v>17829801034.7989</v>
      </c>
    </row>
    <row r="49" customFormat="false" ht="14.25" hidden="false" customHeight="false" outlineLevel="0" collapsed="false">
      <c r="B49" s="34" t="n">
        <f aca="false">+B47-B27</f>
        <v>6103450040.99983</v>
      </c>
      <c r="C49" s="2" t="n">
        <f aca="false">+C47-C27</f>
        <v>1021915000</v>
      </c>
      <c r="D49" s="2" t="n">
        <f aca="false">+D47-D27</f>
        <v>0</v>
      </c>
      <c r="E49" s="2" t="n">
        <f aca="false">+E47-E27</f>
        <v>-1235706785.64326</v>
      </c>
      <c r="F49" s="34" t="n">
        <f aca="false">+F47-F27</f>
        <v>-0.0020904541015625</v>
      </c>
    </row>
    <row r="52" s="35" customFormat="true" ht="15" hidden="false" customHeight="false" outlineLevel="0" collapsed="false">
      <c r="B52" s="36"/>
      <c r="E52" s="36"/>
      <c r="F52" s="37"/>
    </row>
    <row r="55" customFormat="false" ht="14.25" hidden="false" customHeight="false" outlineLevel="0" collapsed="false">
      <c r="A55" s="38" t="s">
        <v>53</v>
      </c>
      <c r="B55" s="39"/>
      <c r="C55" s="39"/>
      <c r="D55" s="39"/>
      <c r="E55" s="39"/>
      <c r="F55" s="40"/>
    </row>
    <row r="56" customFormat="false" ht="14.25" hidden="false" customHeight="false" outlineLevel="0" collapsed="false">
      <c r="A56" s="41"/>
      <c r="B56" s="40"/>
      <c r="C56" s="40"/>
      <c r="D56" s="40"/>
      <c r="E56" s="40"/>
      <c r="F56" s="40"/>
    </row>
    <row r="57" customFormat="false" ht="14.25" hidden="false" customHeight="false" outlineLevel="0" collapsed="false">
      <c r="A57" s="41"/>
      <c r="B57" s="40"/>
      <c r="C57" s="40"/>
      <c r="D57" s="40"/>
      <c r="E57" s="40"/>
      <c r="F57" s="40"/>
    </row>
    <row r="58" customFormat="false" ht="14.25" hidden="false" customHeight="false" outlineLevel="0" collapsed="false">
      <c r="A58" s="38" t="s">
        <v>54</v>
      </c>
      <c r="B58" s="39"/>
      <c r="C58" s="39"/>
      <c r="D58" s="39"/>
      <c r="E58" s="39"/>
      <c r="F58" s="40"/>
    </row>
    <row r="59" customFormat="false" ht="14.25" hidden="false" customHeight="false" outlineLevel="0" collapsed="false">
      <c r="A59" s="40" t="s">
        <v>55</v>
      </c>
      <c r="B59" s="40"/>
      <c r="C59" s="40"/>
      <c r="D59" s="40"/>
      <c r="E59" s="40" t="n">
        <f aca="false">+Inversiones!D13</f>
        <v>3017000000</v>
      </c>
      <c r="F59" s="40"/>
    </row>
    <row r="60" customFormat="false" ht="14.25" hidden="false" customHeight="false" outlineLevel="0" collapsed="false">
      <c r="A60" s="40" t="s">
        <v>56</v>
      </c>
      <c r="B60" s="40"/>
      <c r="C60" s="40"/>
      <c r="D60" s="40" t="n">
        <f aca="false">+E59</f>
        <v>3017000000</v>
      </c>
      <c r="E60" s="40"/>
      <c r="F60" s="40"/>
    </row>
    <row r="61" customFormat="false" ht="14.25" hidden="false" customHeight="false" outlineLevel="0" collapsed="false">
      <c r="A61" s="40"/>
      <c r="B61" s="40"/>
      <c r="C61" s="40"/>
      <c r="D61" s="40"/>
      <c r="E61" s="40"/>
      <c r="F61" s="40"/>
    </row>
    <row r="62" customFormat="false" ht="14.25" hidden="false" customHeight="false" outlineLevel="0" collapsed="false">
      <c r="A62" s="40" t="s">
        <v>57</v>
      </c>
      <c r="B62" s="40"/>
      <c r="C62" s="40"/>
      <c r="D62" s="40" t="n">
        <f aca="false">+D60</f>
        <v>3017000000</v>
      </c>
      <c r="E62" s="40"/>
      <c r="F62" s="40"/>
    </row>
    <row r="63" customFormat="false" ht="14.25" hidden="false" customHeight="false" outlineLevel="0" collapsed="false">
      <c r="A63" s="40" t="s">
        <v>58</v>
      </c>
      <c r="B63" s="40"/>
      <c r="C63" s="40"/>
      <c r="D63" s="40"/>
      <c r="E63" s="40" t="n">
        <f aca="false">+D62</f>
        <v>3017000000</v>
      </c>
      <c r="F63" s="40"/>
    </row>
    <row r="64" customFormat="false" ht="14.25" hidden="false" customHeight="false" outlineLevel="0" collapsed="false">
      <c r="A64" s="40"/>
      <c r="B64" s="40"/>
      <c r="C64" s="40"/>
      <c r="D64" s="40"/>
      <c r="E64" s="40"/>
      <c r="F64" s="40"/>
    </row>
    <row r="65" customFormat="false" ht="14.25" hidden="false" customHeight="false" outlineLevel="0" collapsed="false">
      <c r="A65" s="40"/>
      <c r="B65" s="40"/>
      <c r="C65" s="40"/>
      <c r="D65" s="40"/>
      <c r="E65" s="40"/>
      <c r="F65" s="40"/>
    </row>
    <row r="66" customFormat="false" ht="14.25" hidden="false" customHeight="false" outlineLevel="0" collapsed="false">
      <c r="A66" s="38" t="s">
        <v>59</v>
      </c>
      <c r="B66" s="39"/>
      <c r="C66" s="39"/>
      <c r="D66" s="39"/>
      <c r="E66" s="39"/>
      <c r="F66" s="40"/>
    </row>
    <row r="67" customFormat="false" ht="14.25" hidden="false" customHeight="false" outlineLevel="0" collapsed="false">
      <c r="A67" s="40" t="s">
        <v>60</v>
      </c>
      <c r="B67" s="40"/>
      <c r="C67" s="40"/>
      <c r="D67" s="40"/>
      <c r="E67" s="40" t="n">
        <f aca="false">+Inversiones!D9</f>
        <v>894000000</v>
      </c>
      <c r="F67" s="40"/>
    </row>
    <row r="68" customFormat="false" ht="14.25" hidden="false" customHeight="false" outlineLevel="0" collapsed="false">
      <c r="A68" s="40" t="s">
        <v>58</v>
      </c>
      <c r="B68" s="40"/>
      <c r="C68" s="40"/>
      <c r="D68" s="40" t="n">
        <f aca="false">+E67</f>
        <v>894000000</v>
      </c>
      <c r="E68" s="40"/>
      <c r="F68" s="40"/>
    </row>
    <row r="69" customFormat="false" ht="14.25" hidden="false" customHeight="false" outlineLevel="0" collapsed="false">
      <c r="A69" s="40"/>
      <c r="B69" s="40"/>
      <c r="C69" s="40"/>
      <c r="D69" s="40"/>
      <c r="E69" s="40"/>
      <c r="F69" s="40"/>
    </row>
    <row r="70" customFormat="false" ht="14.25" hidden="false" customHeight="false" outlineLevel="0" collapsed="false">
      <c r="A70" s="40"/>
      <c r="B70" s="40"/>
      <c r="C70" s="40"/>
      <c r="D70" s="40"/>
      <c r="E70" s="40"/>
      <c r="F70" s="40"/>
    </row>
    <row r="71" customFormat="false" ht="14.25" hidden="false" customHeight="false" outlineLevel="0" collapsed="false">
      <c r="A71" s="38" t="s">
        <v>61</v>
      </c>
      <c r="B71" s="39"/>
      <c r="C71" s="39"/>
      <c r="D71" s="39"/>
      <c r="E71" s="39"/>
      <c r="F71" s="40"/>
    </row>
    <row r="72" customFormat="false" ht="14.25" hidden="false" customHeight="false" outlineLevel="0" collapsed="false">
      <c r="A72" s="40" t="s">
        <v>62</v>
      </c>
      <c r="B72" s="40"/>
      <c r="C72" s="40"/>
      <c r="D72" s="40"/>
      <c r="E72" s="40" t="n">
        <f aca="false">+Inversiones!E13</f>
        <v>4527000000</v>
      </c>
      <c r="F72" s="40"/>
    </row>
    <row r="73" customFormat="false" ht="14.25" hidden="false" customHeight="false" outlineLevel="0" collapsed="false">
      <c r="A73" s="40" t="s">
        <v>63</v>
      </c>
      <c r="B73" s="40"/>
      <c r="C73" s="40"/>
      <c r="D73" s="40" t="n">
        <f aca="false">+Inversiones!E10</f>
        <v>3677000000</v>
      </c>
      <c r="E73" s="40"/>
      <c r="F73" s="40"/>
    </row>
    <row r="74" customFormat="false" ht="14.25" hidden="false" customHeight="false" outlineLevel="0" collapsed="false">
      <c r="A74" s="40" t="s">
        <v>64</v>
      </c>
      <c r="B74" s="40"/>
      <c r="C74" s="40"/>
      <c r="D74" s="40" t="n">
        <f aca="false">+Inversiones!E11</f>
        <v>850000000</v>
      </c>
      <c r="E74" s="40"/>
      <c r="F74" s="40"/>
    </row>
    <row r="75" customFormat="false" ht="14.2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4.2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4.25" hidden="false" customHeight="false" outlineLevel="0" collapsed="false">
      <c r="A77" s="38" t="s">
        <v>65</v>
      </c>
      <c r="B77" s="39"/>
      <c r="C77" s="39"/>
      <c r="D77" s="39"/>
      <c r="E77" s="39"/>
      <c r="F77" s="40"/>
    </row>
    <row r="78" customFormat="false" ht="14.25" hidden="false" customHeight="false" outlineLevel="0" collapsed="false">
      <c r="A78" s="40" t="s">
        <v>56</v>
      </c>
      <c r="B78" s="40"/>
      <c r="C78" s="40"/>
      <c r="D78" s="40"/>
      <c r="E78" s="40" t="n">
        <f aca="false">+Efectivo!E8+Efectivo!E9</f>
        <v>537525000</v>
      </c>
      <c r="F78" s="40"/>
    </row>
    <row r="79" customFormat="false" ht="14.25" hidden="false" customHeight="false" outlineLevel="0" collapsed="false">
      <c r="A79" s="40" t="s">
        <v>66</v>
      </c>
      <c r="B79" s="40"/>
      <c r="C79" s="40"/>
      <c r="D79" s="40" t="n">
        <f aca="false">+E78</f>
        <v>537525000</v>
      </c>
      <c r="E79" s="40"/>
      <c r="F79" s="40"/>
    </row>
    <row r="80" customFormat="false" ht="14.2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4.2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4.25" hidden="false" customHeight="false" outlineLevel="0" collapsed="false">
      <c r="A82" s="38" t="s">
        <v>67</v>
      </c>
      <c r="B82" s="39"/>
      <c r="C82" s="39"/>
      <c r="D82" s="39"/>
      <c r="E82" s="39"/>
      <c r="F82" s="40"/>
    </row>
    <row r="83" customFormat="false" ht="14.25" hidden="false" customHeight="false" outlineLevel="0" collapsed="false">
      <c r="A83" s="40" t="s">
        <v>68</v>
      </c>
      <c r="B83" s="40"/>
      <c r="C83" s="40"/>
      <c r="D83" s="40"/>
      <c r="E83" s="40" t="n">
        <f aca="false">+Inversiones!C40</f>
        <v>650000000</v>
      </c>
      <c r="F83" s="40"/>
    </row>
    <row r="84" customFormat="false" ht="14.25" hidden="false" customHeight="false" outlineLevel="0" collapsed="false">
      <c r="A84" s="40" t="s">
        <v>69</v>
      </c>
      <c r="B84" s="40"/>
      <c r="C84" s="40"/>
      <c r="D84" s="40" t="n">
        <f aca="false">+E83</f>
        <v>650000000</v>
      </c>
      <c r="E84" s="40"/>
      <c r="F84" s="40"/>
    </row>
    <row r="85" customFormat="false" ht="14.2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4.25" hidden="false" customHeight="false" outlineLevel="0" collapsed="false">
      <c r="A86" s="40" t="s">
        <v>69</v>
      </c>
      <c r="B86" s="40"/>
      <c r="C86" s="40"/>
      <c r="D86" s="40"/>
      <c r="E86" s="40" t="n">
        <f aca="false">+Inversiones!C56</f>
        <v>139791666.666667</v>
      </c>
      <c r="F86" s="40"/>
    </row>
    <row r="87" customFormat="false" ht="14.25" hidden="false" customHeight="false" outlineLevel="0" collapsed="false">
      <c r="A87" s="40" t="s">
        <v>58</v>
      </c>
      <c r="B87" s="40"/>
      <c r="C87" s="40"/>
      <c r="D87" s="40" t="n">
        <f aca="false">+E86</f>
        <v>139791666.666667</v>
      </c>
      <c r="E87" s="40"/>
      <c r="F87" s="40"/>
    </row>
    <row r="88" customFormat="false" ht="14.2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4.25" hidden="false" customHeight="false" outlineLevel="0" collapsed="false">
      <c r="A89" s="38" t="s">
        <v>70</v>
      </c>
      <c r="B89" s="39"/>
      <c r="C89" s="39"/>
      <c r="D89" s="39"/>
      <c r="E89" s="39"/>
      <c r="F89" s="40"/>
    </row>
    <row r="90" customFormat="false" ht="14.25" hidden="false" customHeight="false" outlineLevel="0" collapsed="false">
      <c r="A90" s="40" t="s">
        <v>62</v>
      </c>
      <c r="B90" s="40"/>
      <c r="C90" s="40"/>
      <c r="D90" s="40" t="n">
        <f aca="false">+Inversiones!D65</f>
        <v>698548.001916546</v>
      </c>
      <c r="E90" s="40"/>
      <c r="F90" s="40"/>
    </row>
    <row r="91" customFormat="false" ht="14.25" hidden="false" customHeight="false" outlineLevel="0" collapsed="false">
      <c r="A91" s="40" t="s">
        <v>71</v>
      </c>
      <c r="B91" s="40"/>
      <c r="C91" s="40"/>
      <c r="D91" s="40"/>
      <c r="E91" s="40" t="n">
        <f aca="false">+D90</f>
        <v>698548.001916546</v>
      </c>
      <c r="F91" s="40"/>
    </row>
    <row r="92" customFormat="false" ht="14.25" hidden="false" customHeight="false" outlineLevel="0" collapsed="false">
      <c r="A92" s="40"/>
      <c r="B92" s="40"/>
      <c r="C92" s="40"/>
      <c r="D92" s="40"/>
      <c r="E92" s="40"/>
      <c r="F92" s="40"/>
    </row>
    <row r="93" customFormat="false" ht="14.25" hidden="false" customHeight="false" outlineLevel="0" collapsed="false">
      <c r="A93" s="40"/>
      <c r="B93" s="40"/>
      <c r="C93" s="40"/>
      <c r="D93" s="40"/>
      <c r="E93" s="40"/>
      <c r="F93" s="40"/>
    </row>
    <row r="94" customFormat="false" ht="14.25" hidden="false" customHeight="false" outlineLevel="0" collapsed="false">
      <c r="A94" s="38" t="s">
        <v>72</v>
      </c>
      <c r="B94" s="39"/>
      <c r="C94" s="39"/>
      <c r="D94" s="39"/>
      <c r="E94" s="39"/>
      <c r="F94" s="40"/>
    </row>
    <row r="95" customFormat="false" ht="14.25" hidden="false" customHeight="false" outlineLevel="0" collapsed="false">
      <c r="A95" s="40" t="s">
        <v>62</v>
      </c>
      <c r="B95" s="40"/>
      <c r="C95" s="40"/>
      <c r="D95" s="40"/>
      <c r="E95" s="40" t="n">
        <f aca="false">+Inversiones!E65</f>
        <v>120698548.001917</v>
      </c>
      <c r="F95" s="40"/>
    </row>
    <row r="96" customFormat="false" ht="14.25" hidden="false" customHeight="false" outlineLevel="0" collapsed="false">
      <c r="A96" s="40" t="s">
        <v>63</v>
      </c>
      <c r="B96" s="40"/>
      <c r="C96" s="40"/>
      <c r="D96" s="40" t="n">
        <f aca="false">+E95</f>
        <v>120698548.001917</v>
      </c>
      <c r="E96" s="40"/>
      <c r="F96" s="40"/>
    </row>
    <row r="97" customFormat="false" ht="14.25" hidden="false" customHeight="false" outlineLevel="0" collapsed="false">
      <c r="A97" s="40"/>
      <c r="B97" s="40"/>
      <c r="C97" s="40"/>
      <c r="D97" s="40"/>
      <c r="E97" s="40"/>
      <c r="F97" s="40"/>
    </row>
    <row r="98" customFormat="false" ht="14.25" hidden="false" customHeight="false" outlineLevel="0" collapsed="false">
      <c r="A98" s="40"/>
      <c r="B98" s="40"/>
      <c r="C98" s="40"/>
      <c r="D98" s="40"/>
      <c r="E98" s="40"/>
      <c r="F98" s="40"/>
    </row>
    <row r="99" customFormat="false" ht="14.25" hidden="false" customHeight="false" outlineLevel="0" collapsed="false">
      <c r="A99" s="38" t="s">
        <v>73</v>
      </c>
      <c r="B99" s="39"/>
      <c r="C99" s="39"/>
      <c r="D99" s="39"/>
      <c r="E99" s="39"/>
      <c r="F99" s="40"/>
    </row>
    <row r="100" customFormat="false" ht="14.25" hidden="false" customHeight="false" outlineLevel="0" collapsed="false">
      <c r="A100" s="42" t="s">
        <v>74</v>
      </c>
      <c r="B100" s="40"/>
      <c r="C100" s="40"/>
      <c r="D100" s="40"/>
      <c r="E100" s="40" t="n">
        <f aca="false">-Deudores!D7</f>
        <v>64575229.2811946</v>
      </c>
      <c r="F100" s="40"/>
    </row>
    <row r="101" customFormat="false" ht="14.25" hidden="false" customHeight="false" outlineLevel="0" collapsed="false">
      <c r="A101" s="42" t="s">
        <v>58</v>
      </c>
      <c r="B101" s="40"/>
      <c r="C101" s="40"/>
      <c r="D101" s="40" t="n">
        <f aca="false">+E100</f>
        <v>64575229.2811946</v>
      </c>
      <c r="E101" s="40"/>
      <c r="F101" s="40"/>
    </row>
    <row r="102" customFormat="false" ht="14.25" hidden="false" customHeight="false" outlineLevel="0" collapsed="false">
      <c r="A102" s="40"/>
      <c r="B102" s="40"/>
      <c r="C102" s="40"/>
      <c r="D102" s="40"/>
      <c r="E102" s="40"/>
      <c r="F102" s="40"/>
    </row>
    <row r="103" customFormat="false" ht="14.25" hidden="false" customHeight="false" outlineLevel="0" collapsed="false">
      <c r="A103" s="40"/>
      <c r="B103" s="40"/>
      <c r="C103" s="40"/>
      <c r="D103" s="40"/>
      <c r="E103" s="40"/>
      <c r="F103" s="40"/>
    </row>
    <row r="104" customFormat="false" ht="14.25" hidden="false" customHeight="false" outlineLevel="0" collapsed="false">
      <c r="A104" s="38" t="s">
        <v>75</v>
      </c>
      <c r="B104" s="39"/>
      <c r="C104" s="39"/>
      <c r="D104" s="39"/>
      <c r="E104" s="39"/>
      <c r="F104" s="40"/>
    </row>
    <row r="105" customFormat="false" ht="14.25" hidden="false" customHeight="false" outlineLevel="0" collapsed="false">
      <c r="A105" s="42" t="s">
        <v>76</v>
      </c>
      <c r="B105" s="40"/>
      <c r="C105" s="40"/>
      <c r="D105" s="40"/>
      <c r="E105" s="40" t="n">
        <f aca="false">+Deudores!C97</f>
        <v>67560000</v>
      </c>
      <c r="F105" s="40"/>
    </row>
    <row r="106" customFormat="false" ht="14.25" hidden="false" customHeight="false" outlineLevel="0" collapsed="false">
      <c r="A106" s="42" t="s">
        <v>77</v>
      </c>
      <c r="B106" s="40"/>
      <c r="C106" s="40"/>
      <c r="D106" s="40" t="n">
        <f aca="false">+E105</f>
        <v>67560000</v>
      </c>
      <c r="E106" s="40"/>
      <c r="F106" s="40"/>
    </row>
    <row r="107" customFormat="false" ht="14.25" hidden="false" customHeight="false" outlineLevel="0" collapsed="false">
      <c r="A107" s="40"/>
      <c r="B107" s="40"/>
      <c r="C107" s="40"/>
      <c r="D107" s="40"/>
      <c r="E107" s="40"/>
      <c r="F107" s="40"/>
    </row>
    <row r="108" customFormat="false" ht="14.25" hidden="false" customHeight="false" outlineLevel="0" collapsed="false">
      <c r="A108" s="38" t="s">
        <v>78</v>
      </c>
      <c r="B108" s="39"/>
      <c r="C108" s="39"/>
      <c r="D108" s="39"/>
      <c r="E108" s="39"/>
      <c r="F108" s="40"/>
    </row>
    <row r="109" customFormat="false" ht="14.25" hidden="false" customHeight="false" outlineLevel="0" collapsed="false">
      <c r="A109" s="42" t="s">
        <v>79</v>
      </c>
      <c r="B109" s="40"/>
      <c r="C109" s="40"/>
      <c r="D109" s="40"/>
      <c r="E109" s="40" t="n">
        <f aca="false">-Deudores!D10</f>
        <v>5390187.48478214</v>
      </c>
      <c r="F109" s="40"/>
    </row>
    <row r="110" customFormat="false" ht="14.25" hidden="false" customHeight="false" outlineLevel="0" collapsed="false">
      <c r="A110" s="42" t="s">
        <v>58</v>
      </c>
      <c r="B110" s="40"/>
      <c r="C110" s="40"/>
      <c r="D110" s="40" t="n">
        <f aca="false">+E109</f>
        <v>5390187.48478214</v>
      </c>
      <c r="E110" s="40"/>
      <c r="F110" s="40"/>
    </row>
    <row r="111" customFormat="false" ht="14.25" hidden="false" customHeight="false" outlineLevel="0" collapsed="false">
      <c r="A111" s="40"/>
      <c r="B111" s="40"/>
      <c r="C111" s="40"/>
      <c r="D111" s="40"/>
      <c r="E111" s="40"/>
      <c r="F111" s="40"/>
    </row>
    <row r="112" customFormat="false" ht="14.25" hidden="false" customHeight="false" outlineLevel="0" collapsed="false">
      <c r="A112" s="40"/>
      <c r="B112" s="40"/>
      <c r="C112" s="40"/>
      <c r="D112" s="40"/>
      <c r="E112" s="40"/>
      <c r="F112" s="40"/>
    </row>
    <row r="113" customFormat="false" ht="14.25" hidden="false" customHeight="false" outlineLevel="0" collapsed="false">
      <c r="A113" s="38" t="s">
        <v>80</v>
      </c>
      <c r="B113" s="39"/>
      <c r="C113" s="39"/>
      <c r="D113" s="39"/>
      <c r="E113" s="39"/>
      <c r="F113" s="40"/>
    </row>
    <row r="114" customFormat="false" ht="14.25" hidden="false" customHeight="false" outlineLevel="0" collapsed="false">
      <c r="A114" s="42" t="s">
        <v>81</v>
      </c>
      <c r="B114" s="40"/>
      <c r="C114" s="40"/>
      <c r="D114" s="40" t="n">
        <f aca="false">Deudores!D13</f>
        <v>34508631.1227127</v>
      </c>
      <c r="E114" s="40"/>
      <c r="F114" s="40"/>
    </row>
    <row r="115" customFormat="false" ht="14.25" hidden="false" customHeight="false" outlineLevel="0" collapsed="false">
      <c r="A115" s="42" t="s">
        <v>58</v>
      </c>
      <c r="B115" s="40"/>
      <c r="C115" s="40"/>
      <c r="D115" s="40"/>
      <c r="E115" s="40" t="n">
        <f aca="false">+D114</f>
        <v>34508631.1227127</v>
      </c>
      <c r="F115" s="40"/>
    </row>
    <row r="116" customFormat="false" ht="14.25" hidden="false" customHeight="false" outlineLevel="0" collapsed="false">
      <c r="A116" s="40"/>
      <c r="B116" s="40"/>
      <c r="C116" s="40"/>
      <c r="D116" s="40"/>
      <c r="E116" s="40"/>
      <c r="F116" s="40"/>
    </row>
    <row r="117" customFormat="false" ht="14.25" hidden="false" customHeight="false" outlineLevel="0" collapsed="false">
      <c r="A117" s="38" t="s">
        <v>82</v>
      </c>
      <c r="B117" s="39"/>
      <c r="C117" s="39"/>
      <c r="D117" s="39"/>
      <c r="E117" s="39"/>
      <c r="F117" s="40"/>
    </row>
    <row r="118" customFormat="false" ht="14.25" hidden="false" customHeight="false" outlineLevel="0" collapsed="false">
      <c r="A118" s="42" t="s">
        <v>83</v>
      </c>
      <c r="B118" s="40"/>
      <c r="C118" s="40"/>
      <c r="D118" s="40"/>
      <c r="E118" s="40" t="n">
        <f aca="false">-Inventarios!D9</f>
        <v>25000000</v>
      </c>
      <c r="F118" s="40"/>
    </row>
    <row r="119" customFormat="false" ht="14.25" hidden="false" customHeight="false" outlineLevel="0" collapsed="false">
      <c r="A119" s="42" t="s">
        <v>58</v>
      </c>
      <c r="B119" s="40"/>
      <c r="C119" s="40"/>
      <c r="D119" s="40" t="n">
        <f aca="false">+E118</f>
        <v>25000000</v>
      </c>
      <c r="E119" s="40"/>
      <c r="F119" s="40"/>
    </row>
    <row r="120" customFormat="false" ht="14.25" hidden="false" customHeight="false" outlineLevel="0" collapsed="false">
      <c r="A120" s="40"/>
      <c r="B120" s="40"/>
      <c r="C120" s="40"/>
      <c r="D120" s="40"/>
      <c r="E120" s="40"/>
      <c r="F120" s="40"/>
    </row>
    <row r="121" customFormat="false" ht="14.25" hidden="false" customHeight="false" outlineLevel="0" collapsed="false">
      <c r="A121" s="40"/>
      <c r="B121" s="40"/>
      <c r="C121" s="40"/>
      <c r="D121" s="40"/>
      <c r="E121" s="40"/>
      <c r="F121" s="40"/>
    </row>
    <row r="122" customFormat="false" ht="14.25" hidden="false" customHeight="false" outlineLevel="0" collapsed="false">
      <c r="A122" s="38" t="s">
        <v>84</v>
      </c>
      <c r="B122" s="39"/>
      <c r="C122" s="39"/>
      <c r="D122" s="39"/>
      <c r="E122" s="39"/>
      <c r="F122" s="40"/>
    </row>
    <row r="123" customFormat="false" ht="14.25" hidden="false" customHeight="false" outlineLevel="0" collapsed="false">
      <c r="A123" s="42" t="s">
        <v>85</v>
      </c>
      <c r="B123" s="40"/>
      <c r="C123" s="40"/>
      <c r="D123" s="40"/>
      <c r="E123" s="40" t="n">
        <f aca="false">+Inventarios!C8</f>
        <v>179700000</v>
      </c>
      <c r="F123" s="40"/>
    </row>
    <row r="124" customFormat="false" ht="14.25" hidden="false" customHeight="false" outlineLevel="0" collapsed="false">
      <c r="A124" s="42" t="s">
        <v>86</v>
      </c>
      <c r="B124" s="40"/>
      <c r="C124" s="40"/>
      <c r="D124" s="40" t="n">
        <f aca="false">+E123</f>
        <v>179700000</v>
      </c>
      <c r="E124" s="40"/>
      <c r="F124" s="40"/>
    </row>
    <row r="125" customFormat="false" ht="14.25" hidden="false" customHeight="false" outlineLevel="0" collapsed="false">
      <c r="A125" s="40"/>
      <c r="B125" s="40"/>
      <c r="C125" s="40"/>
      <c r="D125" s="40"/>
      <c r="E125" s="40"/>
      <c r="F125" s="40"/>
    </row>
    <row r="126" customFormat="false" ht="14.25" hidden="false" customHeight="false" outlineLevel="0" collapsed="false">
      <c r="A126" s="38" t="s">
        <v>87</v>
      </c>
      <c r="B126" s="39"/>
      <c r="C126" s="39"/>
      <c r="D126" s="39"/>
      <c r="E126" s="39"/>
      <c r="F126" s="40"/>
    </row>
    <row r="127" customFormat="false" ht="14.25" hidden="false" customHeight="false" outlineLevel="0" collapsed="false">
      <c r="A127" s="42" t="s">
        <v>88</v>
      </c>
      <c r="B127" s="40"/>
      <c r="C127" s="40"/>
      <c r="D127" s="40" t="n">
        <f aca="false">+Inventarios!D8</f>
        <v>157800000</v>
      </c>
      <c r="E127" s="40"/>
      <c r="F127" s="40"/>
    </row>
    <row r="128" customFormat="false" ht="14.25" hidden="false" customHeight="false" outlineLevel="0" collapsed="false">
      <c r="A128" s="42" t="s">
        <v>58</v>
      </c>
      <c r="B128" s="40"/>
      <c r="C128" s="40"/>
      <c r="D128" s="40"/>
      <c r="E128" s="40" t="n">
        <f aca="false">+D127</f>
        <v>157800000</v>
      </c>
      <c r="F128" s="40"/>
    </row>
    <row r="129" customFormat="false" ht="14.25" hidden="false" customHeight="false" outlineLevel="0" collapsed="false">
      <c r="A129" s="40"/>
      <c r="B129" s="40"/>
      <c r="C129" s="40"/>
      <c r="D129" s="40"/>
      <c r="E129" s="40"/>
      <c r="F129" s="40"/>
    </row>
    <row r="130" customFormat="false" ht="14.25" hidden="false" customHeight="false" outlineLevel="0" collapsed="false">
      <c r="A130" s="40"/>
      <c r="B130" s="40"/>
      <c r="C130" s="40"/>
      <c r="D130" s="40"/>
      <c r="E130" s="40"/>
      <c r="F130" s="40"/>
    </row>
    <row r="131" customFormat="false" ht="14.25" hidden="false" customHeight="false" outlineLevel="0" collapsed="false">
      <c r="A131" s="38" t="s">
        <v>89</v>
      </c>
      <c r="B131" s="39"/>
      <c r="C131" s="39"/>
      <c r="D131" s="39"/>
      <c r="E131" s="39"/>
      <c r="F131" s="40"/>
    </row>
    <row r="132" customFormat="false" ht="14.25" hidden="false" customHeight="false" outlineLevel="0" collapsed="false">
      <c r="A132" s="42" t="s">
        <v>90</v>
      </c>
      <c r="B132" s="40"/>
      <c r="C132" s="40"/>
      <c r="D132" s="40"/>
      <c r="E132" s="40" t="n">
        <f aca="false">+PPYE!E17+PPYE!E20</f>
        <v>3972000000</v>
      </c>
      <c r="F132" s="40"/>
    </row>
    <row r="133" customFormat="false" ht="14.25" hidden="false" customHeight="false" outlineLevel="0" collapsed="false">
      <c r="A133" s="42" t="s">
        <v>91</v>
      </c>
      <c r="B133" s="40"/>
      <c r="C133" s="40"/>
      <c r="D133" s="40" t="n">
        <f aca="false">+E132</f>
        <v>3972000000</v>
      </c>
      <c r="E133" s="40"/>
      <c r="F133" s="40"/>
    </row>
    <row r="134" customFormat="false" ht="14.25" hidden="false" customHeight="false" outlineLevel="0" collapsed="false">
      <c r="A134" s="40"/>
      <c r="B134" s="40"/>
      <c r="C134" s="40"/>
      <c r="D134" s="40"/>
      <c r="E134" s="40"/>
      <c r="F134" s="40"/>
    </row>
    <row r="135" customFormat="false" ht="14.25" hidden="false" customHeight="false" outlineLevel="0" collapsed="false">
      <c r="A135" s="42" t="s">
        <v>57</v>
      </c>
      <c r="B135" s="40"/>
      <c r="C135" s="40"/>
      <c r="D135" s="40" t="n">
        <f aca="false">+D133</f>
        <v>3972000000</v>
      </c>
      <c r="E135" s="40"/>
      <c r="F135" s="40"/>
    </row>
    <row r="136" customFormat="false" ht="14.25" hidden="false" customHeight="false" outlineLevel="0" collapsed="false">
      <c r="A136" s="42" t="s">
        <v>58</v>
      </c>
      <c r="B136" s="40"/>
      <c r="C136" s="40"/>
      <c r="D136" s="40"/>
      <c r="E136" s="40" t="n">
        <f aca="false">+D135</f>
        <v>3972000000</v>
      </c>
      <c r="F136" s="40"/>
    </row>
    <row r="137" customFormat="false" ht="14.25" hidden="false" customHeight="false" outlineLevel="0" collapsed="false">
      <c r="A137" s="40"/>
      <c r="B137" s="40"/>
      <c r="C137" s="40"/>
      <c r="D137" s="40"/>
      <c r="E137" s="40"/>
      <c r="F137" s="40"/>
    </row>
    <row r="138" customFormat="false" ht="14.25" hidden="false" customHeight="false" outlineLevel="0" collapsed="false">
      <c r="A138" s="38" t="s">
        <v>92</v>
      </c>
      <c r="B138" s="39"/>
      <c r="C138" s="39"/>
      <c r="D138" s="39"/>
      <c r="E138" s="39"/>
      <c r="F138" s="40"/>
    </row>
    <row r="139" customFormat="false" ht="14.25" hidden="false" customHeight="false" outlineLevel="0" collapsed="false">
      <c r="A139" s="42" t="s">
        <v>31</v>
      </c>
      <c r="B139" s="40"/>
      <c r="C139" s="40"/>
      <c r="D139" s="40"/>
      <c r="E139" s="40" t="n">
        <f aca="false">+PPYE!F20</f>
        <v>700000000</v>
      </c>
      <c r="F139" s="40"/>
    </row>
    <row r="140" customFormat="false" ht="14.25" hidden="false" customHeight="false" outlineLevel="0" collapsed="false">
      <c r="A140" s="42" t="s">
        <v>93</v>
      </c>
      <c r="B140" s="40"/>
      <c r="C140" s="40"/>
      <c r="D140" s="40" t="n">
        <f aca="false">+E139</f>
        <v>700000000</v>
      </c>
      <c r="E140" s="40"/>
      <c r="F140" s="40"/>
    </row>
    <row r="141" customFormat="false" ht="14.25" hidden="false" customHeight="false" outlineLevel="0" collapsed="false">
      <c r="A141" s="40"/>
      <c r="B141" s="40"/>
      <c r="C141" s="40"/>
      <c r="D141" s="40"/>
      <c r="E141" s="40"/>
      <c r="F141" s="40"/>
    </row>
    <row r="142" customFormat="false" ht="14.25" hidden="false" customHeight="false" outlineLevel="0" collapsed="false">
      <c r="A142" s="38" t="s">
        <v>94</v>
      </c>
      <c r="B142" s="39"/>
      <c r="C142" s="39"/>
      <c r="D142" s="39"/>
      <c r="E142" s="39"/>
      <c r="F142" s="40"/>
    </row>
    <row r="143" customFormat="false" ht="14.25" hidden="false" customHeight="false" outlineLevel="0" collapsed="false">
      <c r="A143" s="42" t="s">
        <v>91</v>
      </c>
      <c r="B143" s="40"/>
      <c r="C143" s="40"/>
      <c r="D143" s="40" t="n">
        <f aca="false">+PPYE!G6-PPYE!F6+PPYE!G7-PPYE!F7+PPYE!G8-PPYE!F8+PPYE!G9-PPYE!F9+PPYE!G10-PPYE!F10+PPYE!G11-PPYE!F11+PPYE!G12-PPYE!F12+PPYE!G13-PPYE!F13</f>
        <v>242212349.4</v>
      </c>
      <c r="E143" s="40"/>
      <c r="F143" s="40"/>
    </row>
    <row r="144" customFormat="false" ht="14.25" hidden="false" customHeight="false" outlineLevel="0" collapsed="false">
      <c r="A144" s="42" t="s">
        <v>58</v>
      </c>
      <c r="B144" s="40"/>
      <c r="C144" s="40"/>
      <c r="D144" s="40"/>
      <c r="E144" s="40" t="n">
        <f aca="false">+D143</f>
        <v>242212349.4</v>
      </c>
      <c r="F144" s="40"/>
    </row>
    <row r="145" customFormat="false" ht="14.25" hidden="false" customHeight="false" outlineLevel="0" collapsed="false">
      <c r="A145" s="40"/>
      <c r="B145" s="40"/>
      <c r="C145" s="40"/>
      <c r="D145" s="40"/>
      <c r="E145" s="40"/>
      <c r="F145" s="40"/>
    </row>
    <row r="146" customFormat="false" ht="14.25" hidden="false" customHeight="false" outlineLevel="0" collapsed="false">
      <c r="A146" s="40"/>
      <c r="B146" s="40"/>
      <c r="C146" s="40"/>
      <c r="D146" s="40"/>
      <c r="E146" s="40"/>
      <c r="F146" s="40"/>
    </row>
    <row r="147" customFormat="false" ht="14.25" hidden="false" customHeight="false" outlineLevel="0" collapsed="false">
      <c r="A147" s="38" t="s">
        <v>95</v>
      </c>
      <c r="B147" s="39"/>
      <c r="C147" s="39"/>
      <c r="D147" s="39"/>
      <c r="E147" s="39"/>
      <c r="F147" s="40"/>
    </row>
    <row r="148" customFormat="false" ht="14.25" hidden="false" customHeight="false" outlineLevel="0" collapsed="false">
      <c r="A148" s="42" t="s">
        <v>19</v>
      </c>
      <c r="B148" s="40"/>
      <c r="C148" s="40"/>
      <c r="D148" s="40"/>
      <c r="E148" s="40" t="n">
        <f aca="false">+'Otros activos'!C9</f>
        <v>217500000</v>
      </c>
      <c r="F148" s="40"/>
    </row>
    <row r="149" customFormat="false" ht="14.25" hidden="false" customHeight="false" outlineLevel="0" collapsed="false">
      <c r="A149" s="42" t="s">
        <v>96</v>
      </c>
      <c r="B149" s="40"/>
      <c r="C149" s="40"/>
      <c r="D149" s="40" t="n">
        <f aca="false">+E148</f>
        <v>217500000</v>
      </c>
      <c r="E149" s="40"/>
      <c r="F149" s="40"/>
    </row>
    <row r="150" customFormat="false" ht="14.25" hidden="false" customHeight="false" outlineLevel="0" collapsed="false">
      <c r="A150" s="40"/>
      <c r="B150" s="40"/>
      <c r="C150" s="40"/>
      <c r="D150" s="40"/>
      <c r="E150" s="40"/>
      <c r="F150" s="40"/>
    </row>
    <row r="151" customFormat="false" ht="14.25" hidden="false" customHeight="false" outlineLevel="0" collapsed="false">
      <c r="A151" s="40"/>
      <c r="B151" s="40"/>
      <c r="C151" s="40"/>
      <c r="D151" s="40"/>
      <c r="E151" s="40"/>
      <c r="F151" s="40"/>
    </row>
    <row r="152" customFormat="false" ht="14.25" hidden="false" customHeight="false" outlineLevel="0" collapsed="false">
      <c r="A152" s="38" t="s">
        <v>97</v>
      </c>
      <c r="B152" s="39"/>
      <c r="C152" s="39"/>
      <c r="D152" s="39"/>
      <c r="E152" s="39"/>
      <c r="F152" s="40"/>
    </row>
    <row r="153" customFormat="false" ht="14.25" hidden="false" customHeight="false" outlineLevel="0" collapsed="false">
      <c r="A153" s="40"/>
      <c r="B153" s="40"/>
      <c r="C153" s="40"/>
      <c r="D153" s="40"/>
      <c r="E153" s="40"/>
      <c r="F153" s="40"/>
    </row>
    <row r="154" customFormat="false" ht="14.25" hidden="false" customHeight="false" outlineLevel="0" collapsed="false">
      <c r="A154" s="42" t="s">
        <v>98</v>
      </c>
      <c r="B154" s="40"/>
      <c r="C154" s="40"/>
      <c r="D154" s="40"/>
      <c r="E154" s="40" t="n">
        <f aca="false">+'Otros activos'!C26+'Otros activos'!C27+'Otros activos'!C31</f>
        <v>306250000</v>
      </c>
      <c r="F154" s="40"/>
    </row>
    <row r="155" customFormat="false" ht="14.25" hidden="false" customHeight="false" outlineLevel="0" collapsed="false">
      <c r="A155" s="42" t="s">
        <v>58</v>
      </c>
      <c r="B155" s="40"/>
      <c r="C155" s="40"/>
      <c r="D155" s="40" t="n">
        <f aca="false">+E154</f>
        <v>306250000</v>
      </c>
      <c r="E155" s="40"/>
      <c r="F155" s="40"/>
    </row>
    <row r="156" customFormat="false" ht="14.25" hidden="false" customHeight="false" outlineLevel="0" collapsed="false">
      <c r="A156" s="40"/>
      <c r="B156" s="40"/>
      <c r="C156" s="40"/>
      <c r="D156" s="40"/>
      <c r="E156" s="40"/>
      <c r="F156" s="40"/>
    </row>
    <row r="157" customFormat="false" ht="14.25" hidden="false" customHeight="false" outlineLevel="0" collapsed="false">
      <c r="A157" s="40"/>
      <c r="B157" s="40"/>
      <c r="C157" s="40"/>
      <c r="D157" s="40"/>
      <c r="E157" s="40"/>
      <c r="F157" s="40"/>
    </row>
    <row r="158" customFormat="false" ht="14.25" hidden="false" customHeight="false" outlineLevel="0" collapsed="false">
      <c r="A158" s="38" t="s">
        <v>99</v>
      </c>
      <c r="B158" s="39"/>
      <c r="C158" s="39"/>
      <c r="D158" s="39"/>
      <c r="E158" s="39"/>
      <c r="F158" s="40"/>
    </row>
    <row r="159" customFormat="false" ht="14.25" hidden="false" customHeight="false" outlineLevel="0" collapsed="false">
      <c r="A159" s="40"/>
      <c r="B159" s="40"/>
      <c r="C159" s="40"/>
      <c r="D159" s="40"/>
      <c r="E159" s="40"/>
      <c r="F159" s="40"/>
    </row>
    <row r="160" customFormat="false" ht="14.25" hidden="false" customHeight="false" outlineLevel="0" collapsed="false">
      <c r="A160" s="42" t="s">
        <v>98</v>
      </c>
      <c r="B160" s="40"/>
      <c r="C160" s="40"/>
      <c r="D160" s="40"/>
      <c r="E160" s="40" t="n">
        <f aca="false">+'Otros activos'!C28+'Otros activos'!C29+'Otros activos'!C30</f>
        <v>740000000</v>
      </c>
      <c r="F160" s="40"/>
    </row>
    <row r="161" customFormat="false" ht="14.25" hidden="false" customHeight="false" outlineLevel="0" collapsed="false">
      <c r="A161" s="42" t="s">
        <v>100</v>
      </c>
      <c r="B161" s="40"/>
      <c r="C161" s="40"/>
      <c r="D161" s="40" t="n">
        <f aca="false">+'Otros activos'!C28</f>
        <v>510000000</v>
      </c>
      <c r="E161" s="40"/>
      <c r="F161" s="40"/>
    </row>
    <row r="162" customFormat="false" ht="14.25" hidden="false" customHeight="false" outlineLevel="0" collapsed="false">
      <c r="A162" s="42" t="s">
        <v>101</v>
      </c>
      <c r="B162" s="40"/>
      <c r="C162" s="40"/>
      <c r="D162" s="40" t="n">
        <f aca="false">+'Otros activos'!C29+'Otros activos'!C30</f>
        <v>230000000</v>
      </c>
      <c r="E162" s="40"/>
      <c r="F162" s="40"/>
    </row>
    <row r="163" customFormat="false" ht="14.25" hidden="false" customHeight="false" outlineLevel="0" collapsed="false">
      <c r="A163" s="40"/>
      <c r="B163" s="40"/>
      <c r="C163" s="40"/>
      <c r="D163" s="40"/>
      <c r="E163" s="40"/>
      <c r="F163" s="40"/>
    </row>
    <row r="164" customFormat="false" ht="14.25" hidden="false" customHeight="false" outlineLevel="0" collapsed="false">
      <c r="A164" s="40"/>
      <c r="B164" s="40"/>
      <c r="C164" s="40"/>
      <c r="D164" s="40"/>
      <c r="E164" s="40"/>
      <c r="F164" s="40"/>
    </row>
    <row r="165" customFormat="false" ht="14.25" hidden="false" customHeight="false" outlineLevel="0" collapsed="false">
      <c r="A165" s="40"/>
      <c r="B165" s="40"/>
      <c r="C165" s="40"/>
      <c r="D165" s="40"/>
      <c r="E165" s="40"/>
      <c r="F165" s="40"/>
    </row>
    <row r="166" customFormat="false" ht="14.25" hidden="false" customHeight="false" outlineLevel="0" collapsed="false">
      <c r="A166" s="38" t="s">
        <v>102</v>
      </c>
      <c r="B166" s="39"/>
      <c r="C166" s="39"/>
      <c r="D166" s="39"/>
      <c r="E166" s="39"/>
      <c r="F166" s="40"/>
    </row>
    <row r="167" customFormat="false" ht="14.25" hidden="false" customHeight="false" outlineLevel="0" collapsed="false">
      <c r="A167" s="40"/>
      <c r="B167" s="40"/>
      <c r="C167" s="40"/>
      <c r="D167" s="40"/>
      <c r="E167" s="40"/>
      <c r="F167" s="40"/>
    </row>
    <row r="168" customFormat="false" ht="14.25" hidden="false" customHeight="false" outlineLevel="0" collapsed="false">
      <c r="A168" s="40" t="s">
        <v>103</v>
      </c>
      <c r="B168" s="40"/>
      <c r="C168" s="40"/>
      <c r="D168" s="40" t="n">
        <f aca="false">+Leasing!D71</f>
        <v>126666666.666667</v>
      </c>
      <c r="E168" s="40"/>
      <c r="F168" s="40"/>
    </row>
    <row r="169" customFormat="false" ht="14.25" hidden="false" customHeight="false" outlineLevel="0" collapsed="false">
      <c r="A169" s="40" t="s">
        <v>104</v>
      </c>
      <c r="B169" s="40"/>
      <c r="C169" s="40"/>
      <c r="D169" s="40"/>
      <c r="E169" s="40" t="n">
        <f aca="false">+Leasing!D50</f>
        <v>141186794.916608</v>
      </c>
      <c r="F169" s="40"/>
    </row>
    <row r="170" customFormat="false" ht="14.25" hidden="false" customHeight="false" outlineLevel="0" collapsed="false">
      <c r="A170" s="40" t="s">
        <v>58</v>
      </c>
      <c r="B170" s="40"/>
      <c r="C170" s="40"/>
      <c r="D170" s="40" t="n">
        <f aca="false">+E169-D168</f>
        <v>14520128.2499415</v>
      </c>
      <c r="E170" s="40"/>
      <c r="F170" s="40"/>
    </row>
    <row r="171" customFormat="false" ht="14.25" hidden="false" customHeight="false" outlineLevel="0" collapsed="false">
      <c r="A171" s="40"/>
      <c r="B171" s="40"/>
      <c r="C171" s="40"/>
      <c r="D171" s="40"/>
      <c r="E171" s="40"/>
      <c r="F171" s="40"/>
    </row>
    <row r="172" customFormat="false" ht="14.25" hidden="false" customHeight="false" outlineLevel="0" collapsed="false">
      <c r="A172" s="40"/>
      <c r="B172" s="40"/>
      <c r="C172" s="40"/>
      <c r="D172" s="40"/>
      <c r="E172" s="40"/>
      <c r="F172" s="40"/>
    </row>
    <row r="173" customFormat="false" ht="14.25" hidden="false" customHeight="false" outlineLevel="0" collapsed="false">
      <c r="A173" s="38" t="s">
        <v>105</v>
      </c>
      <c r="B173" s="39"/>
      <c r="C173" s="39"/>
      <c r="D173" s="39"/>
      <c r="E173" s="39"/>
      <c r="F173" s="40"/>
    </row>
    <row r="174" customFormat="false" ht="14.25" hidden="false" customHeight="false" outlineLevel="0" collapsed="false">
      <c r="A174" s="40"/>
      <c r="B174" s="40"/>
      <c r="C174" s="40"/>
      <c r="D174" s="40"/>
      <c r="E174" s="40"/>
      <c r="F174" s="40"/>
    </row>
    <row r="175" customFormat="false" ht="14.25" hidden="false" customHeight="false" outlineLevel="0" collapsed="false">
      <c r="A175" s="40" t="s">
        <v>106</v>
      </c>
      <c r="B175" s="40"/>
      <c r="C175" s="40"/>
      <c r="D175" s="40" t="n">
        <f aca="false">+Leasing!C275</f>
        <v>910812266.442321</v>
      </c>
      <c r="E175" s="40"/>
      <c r="F175" s="40"/>
    </row>
    <row r="176" customFormat="false" ht="14.25" hidden="false" customHeight="false" outlineLevel="0" collapsed="false">
      <c r="A176" s="40" t="s">
        <v>107</v>
      </c>
      <c r="B176" s="40"/>
      <c r="C176" s="40"/>
      <c r="D176" s="40"/>
      <c r="E176" s="40" t="n">
        <f aca="false">+Leasing!D182</f>
        <v>712178113.027333</v>
      </c>
      <c r="F176" s="40"/>
    </row>
    <row r="177" customFormat="false" ht="14.25" hidden="false" customHeight="false" outlineLevel="0" collapsed="false">
      <c r="A177" s="40" t="s">
        <v>58</v>
      </c>
      <c r="B177" s="40"/>
      <c r="C177" s="40"/>
      <c r="D177" s="40"/>
      <c r="E177" s="40" t="n">
        <f aca="false">+D175-E176</f>
        <v>198634153.414988</v>
      </c>
      <c r="F177" s="40"/>
    </row>
    <row r="178" customFormat="false" ht="14.25" hidden="false" customHeight="false" outlineLevel="0" collapsed="false">
      <c r="A178" s="40"/>
      <c r="B178" s="40"/>
      <c r="C178" s="40"/>
      <c r="D178" s="40"/>
      <c r="E178" s="40"/>
      <c r="F178" s="40"/>
    </row>
    <row r="179" customFormat="false" ht="14.25" hidden="false" customHeight="false" outlineLevel="0" collapsed="false">
      <c r="A179" s="40"/>
      <c r="B179" s="40"/>
      <c r="C179" s="40"/>
      <c r="D179" s="40"/>
      <c r="E179" s="40"/>
      <c r="F179" s="40"/>
    </row>
    <row r="180" customFormat="false" ht="14.25" hidden="false" customHeight="false" outlineLevel="0" collapsed="false">
      <c r="A180" s="38" t="s">
        <v>108</v>
      </c>
      <c r="B180" s="39"/>
      <c r="C180" s="39"/>
      <c r="D180" s="39"/>
      <c r="E180" s="39"/>
      <c r="F180" s="40"/>
    </row>
    <row r="181" customFormat="false" ht="14.25" hidden="false" customHeight="false" outlineLevel="0" collapsed="false">
      <c r="A181" s="40"/>
      <c r="B181" s="40"/>
      <c r="C181" s="40"/>
      <c r="D181" s="40"/>
      <c r="E181" s="40"/>
      <c r="F181" s="40"/>
    </row>
    <row r="182" customFormat="false" ht="14.25" hidden="false" customHeight="false" outlineLevel="0" collapsed="false">
      <c r="A182" s="40" t="s">
        <v>109</v>
      </c>
      <c r="B182" s="40"/>
      <c r="C182" s="40"/>
      <c r="D182" s="40" t="n">
        <f aca="false">-Pasivos!D10</f>
        <v>34043256.0082452</v>
      </c>
      <c r="E182" s="40"/>
      <c r="F182" s="40"/>
    </row>
    <row r="183" customFormat="false" ht="14.25" hidden="false" customHeight="false" outlineLevel="0" collapsed="false">
      <c r="A183" s="40" t="s">
        <v>58</v>
      </c>
      <c r="B183" s="40"/>
      <c r="C183" s="40"/>
      <c r="D183" s="40"/>
      <c r="E183" s="40" t="n">
        <f aca="false">+D182</f>
        <v>34043256.0082452</v>
      </c>
      <c r="F183" s="40"/>
    </row>
    <row r="184" customFormat="false" ht="14.25" hidden="false" customHeight="false" outlineLevel="0" collapsed="false">
      <c r="A184" s="40"/>
      <c r="B184" s="40"/>
      <c r="C184" s="40"/>
      <c r="D184" s="40"/>
      <c r="E184" s="40"/>
      <c r="F184" s="40"/>
    </row>
    <row r="185" customFormat="false" ht="14.25" hidden="false" customHeight="false" outlineLevel="0" collapsed="false">
      <c r="A185" s="38" t="s">
        <v>110</v>
      </c>
      <c r="B185" s="39"/>
      <c r="C185" s="39"/>
      <c r="D185" s="39"/>
      <c r="E185" s="39"/>
      <c r="F185" s="40"/>
    </row>
    <row r="186" customFormat="false" ht="14.25" hidden="false" customHeight="false" outlineLevel="0" collapsed="false">
      <c r="A186" s="40"/>
      <c r="B186" s="40"/>
      <c r="C186" s="40"/>
      <c r="D186" s="40"/>
      <c r="E186" s="40"/>
      <c r="F186" s="40"/>
    </row>
    <row r="187" customFormat="false" ht="14.25" hidden="false" customHeight="false" outlineLevel="0" collapsed="false">
      <c r="A187" s="40" t="s">
        <v>111</v>
      </c>
      <c r="B187" s="40"/>
      <c r="C187" s="40"/>
      <c r="D187" s="40" t="n">
        <f aca="false">+Pasivos!C28</f>
        <v>254000000</v>
      </c>
      <c r="E187" s="40"/>
      <c r="F187" s="40"/>
    </row>
    <row r="188" customFormat="false" ht="14.25" hidden="false" customHeight="false" outlineLevel="0" collapsed="false">
      <c r="A188" s="40" t="s">
        <v>112</v>
      </c>
      <c r="B188" s="40"/>
      <c r="C188" s="40"/>
      <c r="D188" s="40"/>
      <c r="E188" s="40" t="n">
        <f aca="false">+D187</f>
        <v>254000000</v>
      </c>
      <c r="F188" s="40"/>
    </row>
    <row r="189" customFormat="false" ht="14.25" hidden="false" customHeight="false" outlineLevel="0" collapsed="false">
      <c r="A189" s="40"/>
      <c r="B189" s="40"/>
      <c r="C189" s="40"/>
      <c r="D189" s="40"/>
      <c r="E189" s="40"/>
      <c r="F189" s="40"/>
    </row>
    <row r="190" customFormat="false" ht="14.25" hidden="false" customHeight="false" outlineLevel="0" collapsed="false">
      <c r="A190" s="40"/>
      <c r="B190" s="40"/>
      <c r="C190" s="40"/>
      <c r="D190" s="40"/>
      <c r="E190" s="40"/>
      <c r="F190" s="40"/>
    </row>
    <row r="191" customFormat="false" ht="14.25" hidden="false" customHeight="false" outlineLevel="0" collapsed="false">
      <c r="A191" s="38" t="s">
        <v>113</v>
      </c>
      <c r="B191" s="39"/>
      <c r="C191" s="39"/>
      <c r="D191" s="39"/>
      <c r="E191" s="39"/>
      <c r="F191" s="40"/>
    </row>
    <row r="192" customFormat="false" ht="14.25" hidden="false" customHeight="false" outlineLevel="0" collapsed="false">
      <c r="A192" s="40"/>
      <c r="B192" s="40"/>
      <c r="C192" s="40"/>
      <c r="D192" s="40"/>
      <c r="E192" s="40"/>
      <c r="F192" s="40"/>
    </row>
    <row r="193" customFormat="false" ht="14.25" hidden="false" customHeight="false" outlineLevel="0" collapsed="false">
      <c r="A193" s="40" t="s">
        <v>114</v>
      </c>
      <c r="B193" s="40"/>
      <c r="C193" s="40"/>
      <c r="D193" s="40"/>
      <c r="E193" s="40" t="n">
        <f aca="false">+Pasivos!D36</f>
        <v>5316830</v>
      </c>
      <c r="F193" s="40"/>
    </row>
    <row r="194" customFormat="false" ht="14.25" hidden="false" customHeight="false" outlineLevel="0" collapsed="false">
      <c r="A194" s="40" t="s">
        <v>58</v>
      </c>
      <c r="B194" s="40"/>
      <c r="C194" s="40"/>
      <c r="D194" s="40" t="n">
        <f aca="false">+E193</f>
        <v>5316830</v>
      </c>
      <c r="E194" s="40"/>
      <c r="F194" s="40"/>
    </row>
    <row r="195" customFormat="false" ht="14.25" hidden="false" customHeight="false" outlineLevel="0" collapsed="false">
      <c r="A195" s="40"/>
      <c r="B195" s="40"/>
      <c r="C195" s="40"/>
      <c r="D195" s="40"/>
      <c r="E195" s="40"/>
      <c r="F195" s="40"/>
    </row>
    <row r="196" customFormat="false" ht="14.25" hidden="false" customHeight="false" outlineLevel="0" collapsed="false">
      <c r="A196" s="40"/>
      <c r="B196" s="40"/>
      <c r="C196" s="40"/>
      <c r="D196" s="40"/>
      <c r="E196" s="40"/>
      <c r="F196" s="40"/>
    </row>
    <row r="197" customFormat="false" ht="14.25" hidden="false" customHeight="false" outlineLevel="0" collapsed="false">
      <c r="A197" s="38" t="s">
        <v>115</v>
      </c>
      <c r="B197" s="39"/>
      <c r="C197" s="39"/>
      <c r="D197" s="39"/>
      <c r="E197" s="39"/>
      <c r="F197" s="40"/>
    </row>
    <row r="198" customFormat="false" ht="14.25" hidden="false" customHeight="false" outlineLevel="0" collapsed="false">
      <c r="A198" s="40"/>
      <c r="B198" s="40"/>
      <c r="C198" s="40"/>
      <c r="D198" s="40"/>
      <c r="E198" s="40"/>
      <c r="F198" s="40"/>
    </row>
    <row r="199" customFormat="false" ht="14.25" hidden="false" customHeight="false" outlineLevel="0" collapsed="false">
      <c r="A199" s="40" t="s">
        <v>116</v>
      </c>
      <c r="B199" s="40"/>
      <c r="C199" s="40"/>
      <c r="D199" s="40" t="n">
        <f aca="false">+Pasivos!C53</f>
        <v>48000000</v>
      </c>
      <c r="E199" s="40"/>
      <c r="F199" s="40"/>
    </row>
    <row r="200" customFormat="false" ht="14.25" hidden="false" customHeight="false" outlineLevel="0" collapsed="false">
      <c r="A200" s="40" t="s">
        <v>117</v>
      </c>
      <c r="B200" s="40"/>
      <c r="C200" s="40"/>
      <c r="D200" s="40"/>
      <c r="E200" s="40" t="n">
        <f aca="false">+D199</f>
        <v>48000000</v>
      </c>
      <c r="F200" s="40"/>
    </row>
    <row r="201" customFormat="false" ht="14.25" hidden="false" customHeight="false" outlineLevel="0" collapsed="false">
      <c r="A201" s="40"/>
      <c r="B201" s="40"/>
      <c r="C201" s="40"/>
      <c r="D201" s="40"/>
      <c r="E201" s="40"/>
      <c r="F201" s="40"/>
    </row>
    <row r="202" customFormat="false" ht="14.25" hidden="false" customHeight="false" outlineLevel="0" collapsed="false">
      <c r="A202" s="40"/>
      <c r="B202" s="40"/>
      <c r="C202" s="40"/>
      <c r="D202" s="40"/>
      <c r="E202" s="40"/>
      <c r="F202" s="40"/>
    </row>
    <row r="203" customFormat="false" ht="14.25" hidden="false" customHeight="false" outlineLevel="0" collapsed="false">
      <c r="A203" s="38" t="s">
        <v>118</v>
      </c>
      <c r="B203" s="39"/>
      <c r="C203" s="39"/>
      <c r="D203" s="39"/>
      <c r="E203" s="39"/>
      <c r="F203" s="40"/>
    </row>
    <row r="204" customFormat="false" ht="14.25" hidden="false" customHeight="false" outlineLevel="0" collapsed="false">
      <c r="A204" s="40"/>
      <c r="B204" s="40"/>
      <c r="C204" s="40"/>
      <c r="D204" s="40"/>
      <c r="E204" s="40"/>
      <c r="F204" s="40"/>
    </row>
    <row r="205" customFormat="false" ht="14.25" hidden="false" customHeight="false" outlineLevel="0" collapsed="false">
      <c r="A205" s="40" t="s">
        <v>119</v>
      </c>
      <c r="B205" s="40"/>
      <c r="C205" s="40"/>
      <c r="D205" s="40" t="n">
        <f aca="false">+Pasivos!C54</f>
        <v>85000000</v>
      </c>
      <c r="E205" s="40"/>
      <c r="F205" s="40"/>
    </row>
    <row r="206" customFormat="false" ht="14.25" hidden="false" customHeight="false" outlineLevel="0" collapsed="false">
      <c r="A206" s="40" t="s">
        <v>58</v>
      </c>
      <c r="B206" s="40"/>
      <c r="C206" s="40"/>
      <c r="D206" s="40"/>
      <c r="E206" s="40" t="n">
        <f aca="false">+D205</f>
        <v>85000000</v>
      </c>
      <c r="F206" s="40"/>
    </row>
    <row r="207" customFormat="false" ht="14.25" hidden="false" customHeight="false" outlineLevel="0" collapsed="false">
      <c r="A207" s="40"/>
      <c r="B207" s="40"/>
      <c r="C207" s="40"/>
      <c r="D207" s="40"/>
      <c r="E207" s="40"/>
      <c r="F207" s="40"/>
    </row>
    <row r="208" customFormat="false" ht="14.25" hidden="false" customHeight="false" outlineLevel="0" collapsed="false">
      <c r="A208" s="40"/>
      <c r="B208" s="40"/>
      <c r="C208" s="40"/>
      <c r="D208" s="40"/>
      <c r="E208" s="40"/>
      <c r="F208" s="40"/>
    </row>
    <row r="209" customFormat="false" ht="14.25" hidden="false" customHeight="false" outlineLevel="0" collapsed="false">
      <c r="A209" s="38" t="s">
        <v>120</v>
      </c>
      <c r="B209" s="39"/>
      <c r="C209" s="39"/>
      <c r="D209" s="39"/>
      <c r="E209" s="39"/>
      <c r="F209" s="40"/>
    </row>
    <row r="210" customFormat="false" ht="14.25" hidden="false" customHeight="false" outlineLevel="0" collapsed="false">
      <c r="A210" s="40"/>
      <c r="B210" s="40"/>
      <c r="C210" s="40"/>
      <c r="D210" s="40"/>
      <c r="E210" s="40"/>
      <c r="F210" s="40"/>
    </row>
    <row r="211" customFormat="false" ht="14.25" hidden="false" customHeight="false" outlineLevel="0" collapsed="false">
      <c r="A211" s="40" t="s">
        <v>121</v>
      </c>
      <c r="B211" s="40"/>
      <c r="C211" s="40"/>
      <c r="D211" s="40" t="n">
        <f aca="false">-Pasivos!D56</f>
        <v>90651876.8221575</v>
      </c>
      <c r="E211" s="40"/>
      <c r="F211" s="40"/>
    </row>
    <row r="212" customFormat="false" ht="14.25" hidden="false" customHeight="false" outlineLevel="0" collapsed="false">
      <c r="A212" s="40" t="s">
        <v>58</v>
      </c>
      <c r="B212" s="40"/>
      <c r="C212" s="40"/>
      <c r="D212" s="40"/>
      <c r="E212" s="40" t="n">
        <f aca="false">+D211</f>
        <v>90651876.8221575</v>
      </c>
      <c r="F212" s="40"/>
    </row>
    <row r="213" customFormat="false" ht="14.25" hidden="false" customHeight="false" outlineLevel="0" collapsed="false">
      <c r="A213" s="40"/>
      <c r="B213" s="40"/>
      <c r="C213" s="40"/>
      <c r="D213" s="40"/>
      <c r="E213" s="40"/>
      <c r="F213" s="40"/>
    </row>
    <row r="214" customFormat="false" ht="14.25" hidden="false" customHeight="false" outlineLevel="0" collapsed="false">
      <c r="A214" s="40"/>
      <c r="B214" s="40"/>
      <c r="C214" s="40"/>
      <c r="D214" s="40"/>
      <c r="E214" s="40"/>
      <c r="F214" s="40"/>
    </row>
    <row r="215" customFormat="false" ht="14.25" hidden="false" customHeight="false" outlineLevel="0" collapsed="false">
      <c r="A215" s="38" t="s">
        <v>122</v>
      </c>
      <c r="B215" s="39"/>
      <c r="C215" s="39"/>
      <c r="D215" s="39"/>
      <c r="E215" s="39"/>
      <c r="F215" s="40"/>
    </row>
    <row r="216" customFormat="false" ht="14.25" hidden="false" customHeight="false" outlineLevel="0" collapsed="false">
      <c r="A216" s="40"/>
      <c r="B216" s="40"/>
      <c r="C216" s="40"/>
      <c r="D216" s="40"/>
      <c r="E216" s="40"/>
      <c r="F216" s="40"/>
    </row>
    <row r="217" customFormat="false" ht="14.25" hidden="false" customHeight="false" outlineLevel="0" collapsed="false">
      <c r="A217" s="40" t="s">
        <v>123</v>
      </c>
      <c r="B217" s="40"/>
      <c r="C217" s="40"/>
      <c r="D217" s="40"/>
      <c r="E217" s="40" t="n">
        <f aca="false">+Pasivos!F60</f>
        <v>52083333.3333333</v>
      </c>
      <c r="F217" s="40"/>
    </row>
    <row r="218" customFormat="false" ht="14.25" hidden="false" customHeight="false" outlineLevel="0" collapsed="false">
      <c r="A218" s="40" t="s">
        <v>58</v>
      </c>
      <c r="B218" s="40"/>
      <c r="C218" s="40"/>
      <c r="D218" s="40" t="n">
        <f aca="false">+E217</f>
        <v>52083333.3333333</v>
      </c>
      <c r="E218" s="40"/>
      <c r="F218" s="40"/>
    </row>
    <row r="219" customFormat="false" ht="14.25" hidden="false" customHeight="false" outlineLevel="0" collapsed="false">
      <c r="A219" s="40"/>
      <c r="B219" s="40"/>
      <c r="C219" s="40"/>
      <c r="D219" s="40"/>
      <c r="E219" s="40"/>
      <c r="F219" s="40"/>
    </row>
    <row r="220" customFormat="false" ht="14.25" hidden="false" customHeight="false" outlineLevel="0" collapsed="false">
      <c r="A220" s="40"/>
      <c r="B220" s="40"/>
      <c r="C220" s="40"/>
      <c r="D220" s="40"/>
      <c r="E220" s="40"/>
      <c r="F220" s="40"/>
    </row>
    <row r="221" customFormat="false" ht="14.25" hidden="false" customHeight="false" outlineLevel="0" collapsed="false">
      <c r="A221" s="38" t="s">
        <v>124</v>
      </c>
      <c r="B221" s="39"/>
      <c r="C221" s="39"/>
      <c r="D221" s="39"/>
      <c r="E221" s="39"/>
      <c r="F221" s="40"/>
    </row>
    <row r="222" customFormat="false" ht="14.25" hidden="false" customHeight="false" outlineLevel="0" collapsed="false">
      <c r="A222" s="40"/>
      <c r="B222" s="40"/>
      <c r="C222" s="40"/>
      <c r="D222" s="40"/>
      <c r="E222" s="40"/>
      <c r="F222" s="40"/>
    </row>
    <row r="223" customFormat="false" ht="14.25" hidden="false" customHeight="false" outlineLevel="0" collapsed="false">
      <c r="A223" s="40" t="s">
        <v>125</v>
      </c>
      <c r="B223" s="40"/>
      <c r="C223" s="40"/>
      <c r="D223" s="40" t="n">
        <f aca="false">+Patrimonio!B7</f>
        <v>314726772</v>
      </c>
      <c r="E223" s="40"/>
      <c r="F223" s="40"/>
    </row>
    <row r="224" customFormat="false" ht="14.25" hidden="false" customHeight="false" outlineLevel="0" collapsed="false">
      <c r="A224" s="40" t="s">
        <v>126</v>
      </c>
      <c r="B224" s="40"/>
      <c r="C224" s="40"/>
      <c r="D224" s="40" t="n">
        <f aca="false">+Patrimonio!B11</f>
        <v>352600000</v>
      </c>
      <c r="E224" s="40"/>
      <c r="F224" s="40"/>
    </row>
    <row r="225" customFormat="false" ht="14.25" hidden="false" customHeight="false" outlineLevel="0" collapsed="false">
      <c r="A225" s="40" t="s">
        <v>58</v>
      </c>
      <c r="B225" s="40"/>
      <c r="C225" s="40"/>
      <c r="D225" s="40"/>
      <c r="E225" s="40" t="n">
        <f aca="false">+D223+D224</f>
        <v>667326772</v>
      </c>
      <c r="F225" s="40"/>
    </row>
    <row r="226" customFormat="false" ht="14.25" hidden="false" customHeight="false" outlineLevel="0" collapsed="false">
      <c r="A226" s="40"/>
      <c r="B226" s="40"/>
      <c r="C226" s="40"/>
      <c r="D226" s="40"/>
      <c r="E226" s="40"/>
      <c r="F226" s="40"/>
    </row>
    <row r="227" customFormat="false" ht="14.25" hidden="false" customHeight="false" outlineLevel="0" collapsed="false">
      <c r="A227" s="40"/>
      <c r="B227" s="40"/>
      <c r="C227" s="40"/>
      <c r="D227" s="40"/>
      <c r="E227" s="40"/>
      <c r="F227" s="40"/>
    </row>
    <row r="228" customFormat="false" ht="14.25" hidden="false" customHeight="false" outlineLevel="0" collapsed="false">
      <c r="A228" s="38" t="s">
        <v>127</v>
      </c>
      <c r="B228" s="39"/>
      <c r="C228" s="39"/>
      <c r="D228" s="39"/>
      <c r="E228" s="39"/>
      <c r="F228" s="40"/>
    </row>
    <row r="229" customFormat="false" ht="14.25" hidden="false" customHeight="false" outlineLevel="0" collapsed="false">
      <c r="A229" s="40"/>
      <c r="B229" s="40"/>
      <c r="C229" s="40"/>
      <c r="D229" s="40"/>
      <c r="E229" s="40"/>
      <c r="F229" s="40"/>
    </row>
    <row r="230" customFormat="false" ht="14.25" hidden="false" customHeight="false" outlineLevel="0" collapsed="false">
      <c r="A230" s="42" t="s">
        <v>128</v>
      </c>
      <c r="B230" s="40"/>
      <c r="C230" s="40"/>
      <c r="D230" s="40"/>
      <c r="E230" s="40" t="n">
        <f aca="false">-'Imp diferidos'!E33-'Imp diferidos'!F33</f>
        <v>611620977.999682</v>
      </c>
      <c r="F230" s="40"/>
    </row>
    <row r="231" customFormat="false" ht="14.25" hidden="false" customHeight="false" outlineLevel="0" collapsed="false">
      <c r="A231" s="42" t="s">
        <v>58</v>
      </c>
      <c r="B231" s="40"/>
      <c r="C231" s="40"/>
      <c r="D231" s="40" t="n">
        <f aca="false">+E230</f>
        <v>611620977.999682</v>
      </c>
      <c r="E231" s="40"/>
      <c r="F231" s="40"/>
    </row>
    <row r="232" customFormat="false" ht="14.25" hidden="false" customHeight="false" outlineLevel="0" collapsed="false">
      <c r="A232" s="40"/>
      <c r="B232" s="40"/>
      <c r="C232" s="40"/>
      <c r="D232" s="40"/>
      <c r="E232" s="40"/>
      <c r="F232" s="40"/>
    </row>
    <row r="233" customFormat="false" ht="14.25" hidden="false" customHeight="false" outlineLevel="0" collapsed="false">
      <c r="A233" s="40"/>
      <c r="B233" s="40"/>
      <c r="C233" s="40"/>
      <c r="D233" s="40"/>
      <c r="E233" s="40"/>
      <c r="F233" s="40"/>
    </row>
    <row r="234" customFormat="false" ht="14.25" hidden="false" customHeight="false" outlineLevel="0" collapsed="false">
      <c r="A234" s="40"/>
      <c r="B234" s="40"/>
      <c r="C234" s="40"/>
      <c r="D234" s="40"/>
      <c r="E234" s="40"/>
      <c r="F234" s="40"/>
    </row>
    <row r="235" customFormat="false" ht="14.25" hidden="false" customHeight="false" outlineLevel="0" collapsed="false">
      <c r="A235" s="40"/>
      <c r="B235" s="40"/>
      <c r="C235" s="40"/>
      <c r="D235" s="40"/>
      <c r="E235" s="40"/>
      <c r="F235" s="40"/>
    </row>
    <row r="236" customFormat="false" ht="14.25" hidden="false" customHeight="false" outlineLevel="0" collapsed="false">
      <c r="A236" s="40"/>
      <c r="B236" s="40"/>
      <c r="C236" s="40"/>
      <c r="D236" s="40"/>
      <c r="E236" s="40"/>
      <c r="F236" s="40"/>
    </row>
    <row r="237" customFormat="false" ht="14.25" hidden="false" customHeight="false" outlineLevel="0" collapsed="false">
      <c r="A237" s="40"/>
      <c r="B237" s="40"/>
      <c r="C237" s="40"/>
      <c r="D237" s="40"/>
      <c r="E237" s="40"/>
      <c r="F237" s="40"/>
    </row>
    <row r="238" customFormat="false" ht="14.25" hidden="false" customHeight="false" outlineLevel="0" collapsed="false">
      <c r="A238" s="40"/>
      <c r="B238" s="40"/>
      <c r="C238" s="40"/>
      <c r="D238" s="40"/>
      <c r="E238" s="40"/>
      <c r="F238" s="40"/>
    </row>
    <row r="239" customFormat="false" ht="14.25" hidden="false" customHeight="false" outlineLevel="0" collapsed="false">
      <c r="A239" s="40"/>
      <c r="B239" s="40"/>
      <c r="C239" s="40"/>
      <c r="D239" s="40"/>
      <c r="E239" s="40"/>
      <c r="F239" s="40"/>
    </row>
    <row r="240" customFormat="false" ht="14.25" hidden="false" customHeight="false" outlineLevel="0" collapsed="false">
      <c r="A240" s="40"/>
      <c r="B240" s="40"/>
      <c r="C240" s="40"/>
      <c r="D240" s="40"/>
      <c r="E240" s="40"/>
      <c r="F240" s="40"/>
    </row>
    <row r="241" customFormat="false" ht="14.25" hidden="false" customHeight="false" outlineLevel="0" collapsed="false">
      <c r="A241" s="40"/>
      <c r="B241" s="40"/>
      <c r="C241" s="40"/>
      <c r="D241" s="40"/>
      <c r="E241" s="40"/>
      <c r="F241" s="40"/>
    </row>
    <row r="242" customFormat="false" ht="14.25" hidden="false" customHeight="false" outlineLevel="0" collapsed="false">
      <c r="A242" s="40"/>
      <c r="B242" s="40"/>
      <c r="C242" s="40"/>
      <c r="D242" s="40"/>
      <c r="E242" s="40"/>
      <c r="F242" s="40"/>
    </row>
    <row r="243" customFormat="false" ht="14.25" hidden="false" customHeight="false" outlineLevel="0" collapsed="false">
      <c r="A243" s="40"/>
      <c r="B243" s="40"/>
      <c r="C243" s="40"/>
      <c r="D243" s="40"/>
      <c r="E243" s="40"/>
      <c r="F243" s="40"/>
    </row>
    <row r="244" customFormat="false" ht="14.25" hidden="false" customHeight="false" outlineLevel="0" collapsed="false">
      <c r="A244" s="40"/>
      <c r="B244" s="40"/>
      <c r="C244" s="40"/>
      <c r="D244" s="40"/>
      <c r="E244" s="40"/>
      <c r="F244" s="40"/>
    </row>
    <row r="245" customFormat="false" ht="14.25" hidden="false" customHeight="false" outlineLevel="0" collapsed="false">
      <c r="A245" s="40"/>
      <c r="B245" s="40"/>
      <c r="C245" s="40"/>
      <c r="D245" s="40"/>
      <c r="E245" s="40"/>
      <c r="F245" s="40"/>
    </row>
    <row r="246" customFormat="false" ht="14.25" hidden="false" customHeight="false" outlineLevel="0" collapsed="false">
      <c r="A246" s="40"/>
      <c r="B246" s="40"/>
      <c r="C246" s="40"/>
      <c r="D246" s="40"/>
      <c r="E246" s="40"/>
      <c r="F246" s="40"/>
    </row>
    <row r="247" customFormat="false" ht="14.25" hidden="false" customHeight="false" outlineLevel="0" collapsed="false">
      <c r="A247" s="40"/>
      <c r="B247" s="40"/>
      <c r="C247" s="40"/>
      <c r="D247" s="40"/>
      <c r="E247" s="40"/>
      <c r="F247" s="40"/>
    </row>
    <row r="248" customFormat="false" ht="14.25" hidden="false" customHeight="false" outlineLevel="0" collapsed="false">
      <c r="A248" s="40"/>
      <c r="B248" s="40"/>
      <c r="C248" s="40"/>
      <c r="D248" s="40"/>
      <c r="E248" s="40"/>
      <c r="F248" s="40"/>
    </row>
    <row r="249" customFormat="false" ht="14.25" hidden="false" customHeight="false" outlineLevel="0" collapsed="false">
      <c r="A249" s="40"/>
      <c r="B249" s="40"/>
      <c r="C249" s="40"/>
      <c r="D249" s="40"/>
      <c r="E249" s="40"/>
      <c r="F249" s="40"/>
    </row>
    <row r="250" customFormat="false" ht="14.25" hidden="false" customHeight="false" outlineLevel="0" collapsed="false">
      <c r="A250" s="40"/>
      <c r="B250" s="40"/>
      <c r="C250" s="40"/>
      <c r="D250" s="40"/>
      <c r="E250" s="40"/>
      <c r="F250" s="40"/>
    </row>
    <row r="251" customFormat="false" ht="14.25" hidden="false" customHeight="false" outlineLevel="0" collapsed="false">
      <c r="A251" s="40"/>
      <c r="B251" s="40"/>
      <c r="C251" s="40"/>
      <c r="D251" s="40"/>
      <c r="E251" s="40"/>
      <c r="F251" s="40"/>
    </row>
    <row r="252" customFormat="false" ht="14.25" hidden="false" customHeight="false" outlineLevel="0" collapsed="false">
      <c r="A252" s="40"/>
      <c r="B252" s="40"/>
      <c r="C252" s="40"/>
      <c r="D252" s="40"/>
      <c r="E252" s="40"/>
      <c r="F252" s="40"/>
    </row>
    <row r="253" customFormat="false" ht="14.25" hidden="false" customHeight="false" outlineLevel="0" collapsed="false">
      <c r="A253" s="40"/>
      <c r="B253" s="40"/>
      <c r="C253" s="40"/>
      <c r="D253" s="40"/>
      <c r="E253" s="40"/>
      <c r="F253" s="40"/>
    </row>
    <row r="254" customFormat="false" ht="14.25" hidden="false" customHeight="false" outlineLevel="0" collapsed="false">
      <c r="A254" s="40"/>
      <c r="B254" s="40"/>
      <c r="C254" s="40"/>
      <c r="D254" s="40"/>
      <c r="E254" s="40"/>
      <c r="F254" s="40"/>
    </row>
    <row r="255" customFormat="false" ht="14.25" hidden="false" customHeight="false" outlineLevel="0" collapsed="false">
      <c r="A255" s="40"/>
      <c r="B255" s="40"/>
      <c r="C255" s="40"/>
      <c r="D255" s="40"/>
      <c r="E255" s="40"/>
      <c r="F255" s="40"/>
    </row>
    <row r="256" customFormat="false" ht="14.25" hidden="false" customHeight="false" outlineLevel="0" collapsed="false">
      <c r="A256" s="40"/>
      <c r="B256" s="40"/>
      <c r="C256" s="40"/>
      <c r="D256" s="40"/>
      <c r="E256" s="40"/>
      <c r="F256" s="40"/>
    </row>
    <row r="257" customFormat="false" ht="14.25" hidden="false" customHeight="false" outlineLevel="0" collapsed="false">
      <c r="A257" s="40"/>
      <c r="B257" s="40"/>
      <c r="C257" s="40"/>
      <c r="D257" s="40"/>
      <c r="E257" s="40"/>
      <c r="F257" s="40"/>
    </row>
    <row r="258" customFormat="false" ht="14.25" hidden="false" customHeight="false" outlineLevel="0" collapsed="false">
      <c r="A258" s="40"/>
      <c r="B258" s="40"/>
      <c r="C258" s="40"/>
      <c r="D258" s="40"/>
      <c r="E258" s="40"/>
      <c r="F258" s="40"/>
    </row>
    <row r="259" customFormat="false" ht="14.25" hidden="false" customHeight="false" outlineLevel="0" collapsed="false">
      <c r="A259" s="40"/>
      <c r="B259" s="40"/>
      <c r="C259" s="40"/>
      <c r="D259" s="40"/>
      <c r="E259" s="40"/>
      <c r="F259" s="40"/>
    </row>
    <row r="260" customFormat="false" ht="14.25" hidden="false" customHeight="false" outlineLevel="0" collapsed="false">
      <c r="A260" s="40"/>
      <c r="B260" s="40"/>
      <c r="C260" s="40"/>
      <c r="D260" s="40"/>
      <c r="E260" s="40"/>
      <c r="F260" s="40"/>
    </row>
    <row r="261" customFormat="false" ht="14.25" hidden="false" customHeight="false" outlineLevel="0" collapsed="false">
      <c r="A261" s="40"/>
      <c r="B261" s="40"/>
      <c r="C261" s="40"/>
      <c r="D261" s="40"/>
      <c r="E261" s="40"/>
      <c r="F261" s="40"/>
    </row>
    <row r="262" customFormat="false" ht="14.25" hidden="false" customHeight="false" outlineLevel="0" collapsed="false">
      <c r="A262" s="40"/>
      <c r="B262" s="40"/>
      <c r="C262" s="40"/>
      <c r="D262" s="40"/>
      <c r="E262" s="40"/>
      <c r="F262" s="40"/>
    </row>
    <row r="263" customFormat="false" ht="14.25" hidden="false" customHeight="false" outlineLevel="0" collapsed="false">
      <c r="A263" s="40"/>
      <c r="B263" s="40"/>
      <c r="C263" s="40"/>
      <c r="D263" s="40"/>
      <c r="E263" s="40"/>
      <c r="F263" s="40"/>
    </row>
    <row r="264" customFormat="false" ht="14.25" hidden="false" customHeight="false" outlineLevel="0" collapsed="false">
      <c r="A264" s="40"/>
      <c r="B264" s="40"/>
      <c r="C264" s="40"/>
      <c r="D264" s="40"/>
      <c r="E264" s="40"/>
      <c r="F264" s="40"/>
    </row>
    <row r="265" customFormat="false" ht="14.25" hidden="false" customHeight="false" outlineLevel="0" collapsed="false">
      <c r="A265" s="40"/>
      <c r="B265" s="40"/>
      <c r="C265" s="40"/>
      <c r="D265" s="40"/>
      <c r="E265" s="40"/>
      <c r="F265" s="40"/>
    </row>
    <row r="266" customFormat="false" ht="14.25" hidden="false" customHeight="false" outlineLevel="0" collapsed="false">
      <c r="A266" s="40"/>
      <c r="B266" s="40"/>
      <c r="C266" s="40"/>
      <c r="D266" s="40"/>
      <c r="E266" s="40"/>
      <c r="F266" s="40"/>
    </row>
    <row r="267" customFormat="false" ht="14.25" hidden="false" customHeight="false" outlineLevel="0" collapsed="false">
      <c r="A267" s="40"/>
      <c r="B267" s="40"/>
      <c r="C267" s="40"/>
      <c r="D267" s="40"/>
      <c r="E267" s="40"/>
      <c r="F267" s="40"/>
    </row>
    <row r="268" customFormat="false" ht="14.25" hidden="false" customHeight="false" outlineLevel="0" collapsed="false">
      <c r="A268" s="40"/>
      <c r="B268" s="40"/>
      <c r="C268" s="40"/>
      <c r="D268" s="40"/>
      <c r="E268" s="40"/>
      <c r="F268" s="40"/>
    </row>
    <row r="269" customFormat="false" ht="14.25" hidden="false" customHeight="false" outlineLevel="0" collapsed="false">
      <c r="A269" s="40"/>
      <c r="B269" s="40"/>
      <c r="C269" s="40"/>
      <c r="D269" s="40"/>
      <c r="E269" s="40"/>
      <c r="F269" s="40"/>
    </row>
    <row r="270" customFormat="false" ht="14.25" hidden="false" customHeight="false" outlineLevel="0" collapsed="false">
      <c r="A270" s="40"/>
      <c r="B270" s="40"/>
      <c r="C270" s="40"/>
      <c r="D270" s="40"/>
      <c r="E270" s="40"/>
      <c r="F270" s="40"/>
    </row>
    <row r="271" customFormat="false" ht="14.25" hidden="false" customHeight="false" outlineLevel="0" collapsed="false">
      <c r="A271" s="40"/>
      <c r="B271" s="40"/>
      <c r="C271" s="40"/>
      <c r="D271" s="40"/>
      <c r="E271" s="40"/>
      <c r="F271" s="40"/>
    </row>
    <row r="272" customFormat="false" ht="14.25" hidden="false" customHeight="false" outlineLevel="0" collapsed="false">
      <c r="A272" s="40"/>
      <c r="B272" s="40"/>
      <c r="C272" s="40"/>
      <c r="D272" s="40"/>
      <c r="E272" s="40"/>
      <c r="F272" s="40"/>
    </row>
    <row r="273" customFormat="false" ht="14.25" hidden="false" customHeight="false" outlineLevel="0" collapsed="false">
      <c r="A273" s="40"/>
      <c r="B273" s="40"/>
      <c r="C273" s="40"/>
      <c r="D273" s="40"/>
      <c r="E273" s="40"/>
      <c r="F273" s="40"/>
    </row>
    <row r="274" customFormat="false" ht="14.25" hidden="false" customHeight="false" outlineLevel="0" collapsed="false">
      <c r="A274" s="40"/>
      <c r="B274" s="40"/>
      <c r="C274" s="40"/>
      <c r="D274" s="40"/>
      <c r="E274" s="40"/>
      <c r="F274" s="40"/>
    </row>
    <row r="275" customFormat="false" ht="14.25" hidden="false" customHeight="false" outlineLevel="0" collapsed="false">
      <c r="A275" s="40"/>
      <c r="B275" s="40"/>
      <c r="C275" s="40"/>
      <c r="D275" s="40"/>
      <c r="E275" s="40"/>
      <c r="F275" s="40"/>
    </row>
    <row r="276" customFormat="false" ht="14.25" hidden="false" customHeight="false" outlineLevel="0" collapsed="false">
      <c r="A276" s="40"/>
      <c r="B276" s="40"/>
      <c r="C276" s="40"/>
      <c r="D276" s="40"/>
      <c r="E276" s="40"/>
      <c r="F276" s="40"/>
    </row>
    <row r="277" customFormat="false" ht="14.25" hidden="false" customHeight="false" outlineLevel="0" collapsed="false">
      <c r="A277" s="40"/>
      <c r="B277" s="40"/>
      <c r="C277" s="40"/>
      <c r="D277" s="40"/>
      <c r="E277" s="40"/>
      <c r="F277" s="40"/>
    </row>
    <row r="278" customFormat="false" ht="14.25" hidden="false" customHeight="false" outlineLevel="0" collapsed="false">
      <c r="A278" s="40"/>
      <c r="B278" s="40"/>
      <c r="C278" s="40"/>
      <c r="D278" s="40"/>
      <c r="E278" s="40"/>
      <c r="F278" s="40"/>
    </row>
    <row r="279" customFormat="false" ht="14.25" hidden="false" customHeight="false" outlineLevel="0" collapsed="false">
      <c r="A279" s="40"/>
      <c r="B279" s="40"/>
      <c r="C279" s="40"/>
      <c r="D279" s="40"/>
      <c r="E279" s="40"/>
      <c r="F279" s="40"/>
    </row>
    <row r="280" customFormat="false" ht="14.25" hidden="false" customHeight="false" outlineLevel="0" collapsed="false">
      <c r="A280" s="40"/>
      <c r="B280" s="40"/>
      <c r="C280" s="40"/>
      <c r="D280" s="40"/>
      <c r="E280" s="40"/>
      <c r="F280" s="40"/>
    </row>
    <row r="281" customFormat="false" ht="14.25" hidden="false" customHeight="false" outlineLevel="0" collapsed="false">
      <c r="A281" s="40"/>
      <c r="B281" s="40"/>
      <c r="C281" s="40"/>
      <c r="D281" s="40"/>
      <c r="E281" s="40"/>
      <c r="F281" s="40"/>
    </row>
    <row r="282" customFormat="false" ht="14.25" hidden="false" customHeight="false" outlineLevel="0" collapsed="false">
      <c r="A282" s="40"/>
      <c r="B282" s="40"/>
      <c r="C282" s="40"/>
      <c r="D282" s="40"/>
      <c r="E282" s="40"/>
      <c r="F282" s="40"/>
    </row>
    <row r="283" customFormat="false" ht="14.25" hidden="false" customHeight="false" outlineLevel="0" collapsed="false">
      <c r="A283" s="40"/>
      <c r="B283" s="40"/>
      <c r="C283" s="40"/>
      <c r="D283" s="40"/>
      <c r="E283" s="40"/>
      <c r="F283" s="40"/>
    </row>
    <row r="284" customFormat="false" ht="14.25" hidden="false" customHeight="false" outlineLevel="0" collapsed="false">
      <c r="A284" s="40"/>
      <c r="B284" s="40"/>
      <c r="C284" s="40"/>
      <c r="D284" s="40"/>
      <c r="E284" s="40"/>
      <c r="F284" s="40"/>
    </row>
    <row r="285" customFormat="false" ht="14.25" hidden="false" customHeight="false" outlineLevel="0" collapsed="false">
      <c r="A285" s="40"/>
      <c r="B285" s="40"/>
      <c r="C285" s="40"/>
      <c r="D285" s="40"/>
      <c r="E285" s="40"/>
      <c r="F285" s="40"/>
    </row>
    <row r="286" customFormat="false" ht="14.25" hidden="false" customHeight="false" outlineLevel="0" collapsed="false">
      <c r="A286" s="40"/>
      <c r="B286" s="40"/>
      <c r="C286" s="40"/>
      <c r="D286" s="40"/>
      <c r="E286" s="40"/>
      <c r="F286" s="40"/>
    </row>
    <row r="287" customFormat="false" ht="14.25" hidden="false" customHeight="false" outlineLevel="0" collapsed="false">
      <c r="A287" s="40"/>
      <c r="B287" s="40"/>
      <c r="C287" s="40"/>
      <c r="D287" s="40"/>
      <c r="E287" s="40"/>
      <c r="F287" s="40"/>
    </row>
    <row r="288" customFormat="false" ht="14.25" hidden="false" customHeight="false" outlineLevel="0" collapsed="false">
      <c r="A288" s="40"/>
      <c r="B288" s="40"/>
      <c r="C288" s="40"/>
      <c r="D288" s="40"/>
      <c r="E288" s="40"/>
      <c r="F288" s="40"/>
    </row>
    <row r="289" customFormat="false" ht="14.25" hidden="false" customHeight="false" outlineLevel="0" collapsed="false">
      <c r="A289" s="40"/>
      <c r="B289" s="40"/>
      <c r="C289" s="40"/>
      <c r="D289" s="40"/>
      <c r="E289" s="40"/>
      <c r="F289" s="40"/>
    </row>
    <row r="290" customFormat="false" ht="14.25" hidden="false" customHeight="false" outlineLevel="0" collapsed="false">
      <c r="A290" s="40"/>
      <c r="B290" s="40"/>
      <c r="C290" s="40"/>
      <c r="D290" s="40"/>
      <c r="E290" s="40"/>
      <c r="F290" s="40"/>
    </row>
    <row r="291" customFormat="false" ht="14.25" hidden="false" customHeight="false" outlineLevel="0" collapsed="false">
      <c r="A291" s="40"/>
      <c r="B291" s="40"/>
      <c r="C291" s="40"/>
      <c r="D291" s="40"/>
      <c r="E291" s="40"/>
      <c r="F291" s="40"/>
    </row>
    <row r="292" customFormat="false" ht="14.25" hidden="false" customHeight="false" outlineLevel="0" collapsed="false">
      <c r="A292" s="40"/>
      <c r="B292" s="40"/>
      <c r="C292" s="40"/>
      <c r="D292" s="40"/>
      <c r="E292" s="40"/>
      <c r="F292" s="40"/>
    </row>
    <row r="293" customFormat="false" ht="14.25" hidden="false" customHeight="false" outlineLevel="0" collapsed="false">
      <c r="A293" s="40"/>
      <c r="B293" s="40"/>
      <c r="C293" s="40"/>
      <c r="D293" s="40"/>
      <c r="E293" s="40"/>
      <c r="F293" s="40"/>
    </row>
    <row r="294" customFormat="false" ht="14.25" hidden="false" customHeight="false" outlineLevel="0" collapsed="false">
      <c r="A294" s="40"/>
      <c r="B294" s="40"/>
      <c r="C294" s="40"/>
      <c r="D294" s="40"/>
      <c r="E294" s="40"/>
      <c r="F294" s="40"/>
    </row>
    <row r="295" customFormat="false" ht="14.25" hidden="false" customHeight="false" outlineLevel="0" collapsed="false">
      <c r="A295" s="40"/>
      <c r="B295" s="40"/>
      <c r="C295" s="40"/>
      <c r="D295" s="40"/>
      <c r="E295" s="40"/>
      <c r="F295" s="40"/>
    </row>
    <row r="296" customFormat="false" ht="14.25" hidden="false" customHeight="false" outlineLevel="0" collapsed="false">
      <c r="A296" s="40"/>
      <c r="B296" s="40"/>
      <c r="C296" s="40"/>
      <c r="D296" s="40"/>
      <c r="E296" s="40"/>
      <c r="F296" s="40"/>
    </row>
    <row r="297" customFormat="false" ht="14.25" hidden="false" customHeight="false" outlineLevel="0" collapsed="false">
      <c r="A297" s="40"/>
      <c r="B297" s="40"/>
      <c r="C297" s="40"/>
      <c r="D297" s="40"/>
      <c r="E297" s="40"/>
      <c r="F297" s="40"/>
    </row>
    <row r="298" customFormat="false" ht="14.25" hidden="false" customHeight="false" outlineLevel="0" collapsed="false">
      <c r="A298" s="40"/>
      <c r="B298" s="40"/>
      <c r="C298" s="40"/>
      <c r="D298" s="40"/>
      <c r="E298" s="40"/>
      <c r="F298" s="40"/>
    </row>
    <row r="299" customFormat="false" ht="14.25" hidden="false" customHeight="false" outlineLevel="0" collapsed="false">
      <c r="A299" s="40"/>
      <c r="B299" s="40"/>
      <c r="C299" s="40"/>
      <c r="D299" s="40"/>
      <c r="E299" s="40"/>
      <c r="F299" s="40"/>
    </row>
    <row r="300" customFormat="false" ht="14.25" hidden="false" customHeight="false" outlineLevel="0" collapsed="false">
      <c r="A300" s="40"/>
      <c r="B300" s="40"/>
      <c r="C300" s="40"/>
      <c r="D300" s="40"/>
      <c r="E300" s="40"/>
      <c r="F300" s="40"/>
    </row>
    <row r="301" customFormat="false" ht="14.25" hidden="false" customHeight="false" outlineLevel="0" collapsed="false">
      <c r="A301" s="40"/>
      <c r="B301" s="40"/>
      <c r="C301" s="40"/>
      <c r="D301" s="40"/>
      <c r="E301" s="40"/>
      <c r="F301" s="40"/>
    </row>
    <row r="302" customFormat="false" ht="14.25" hidden="false" customHeight="false" outlineLevel="0" collapsed="false">
      <c r="A302" s="40"/>
      <c r="B302" s="40"/>
      <c r="C302" s="40"/>
      <c r="D302" s="40"/>
      <c r="E302" s="40"/>
      <c r="F302" s="40"/>
    </row>
    <row r="303" customFormat="false" ht="14.25" hidden="false" customHeight="false" outlineLevel="0" collapsed="false">
      <c r="A303" s="40"/>
      <c r="B303" s="40"/>
      <c r="C303" s="40"/>
      <c r="D303" s="40"/>
      <c r="E303" s="40"/>
      <c r="F303" s="40"/>
    </row>
    <row r="304" customFormat="false" ht="14.25" hidden="false" customHeight="false" outlineLevel="0" collapsed="false">
      <c r="A304" s="40"/>
      <c r="B304" s="40"/>
      <c r="C304" s="40"/>
      <c r="D304" s="40"/>
      <c r="E304" s="40"/>
      <c r="F304" s="40"/>
    </row>
    <row r="305" customFormat="false" ht="14.25" hidden="false" customHeight="false" outlineLevel="0" collapsed="false">
      <c r="A305" s="40"/>
      <c r="B305" s="40"/>
      <c r="C305" s="40"/>
      <c r="D305" s="40"/>
      <c r="E305" s="40"/>
      <c r="F305" s="40"/>
    </row>
    <row r="306" customFormat="false" ht="14.25" hidden="false" customHeight="false" outlineLevel="0" collapsed="false">
      <c r="A306" s="40"/>
      <c r="B306" s="40"/>
      <c r="C306" s="40"/>
      <c r="D306" s="40"/>
      <c r="E306" s="40"/>
      <c r="F306" s="40"/>
    </row>
    <row r="307" customFormat="false" ht="14.25" hidden="false" customHeight="false" outlineLevel="0" collapsed="false">
      <c r="A307" s="40"/>
      <c r="B307" s="40"/>
      <c r="C307" s="40"/>
      <c r="D307" s="40"/>
      <c r="E307" s="40"/>
      <c r="F307" s="40"/>
    </row>
    <row r="308" customFormat="false" ht="14.25" hidden="false" customHeight="false" outlineLevel="0" collapsed="false">
      <c r="A308" s="40"/>
      <c r="B308" s="40"/>
      <c r="C308" s="40"/>
      <c r="D308" s="40"/>
      <c r="E308" s="40"/>
      <c r="F308" s="40"/>
    </row>
    <row r="309" customFormat="false" ht="14.25" hidden="false" customHeight="false" outlineLevel="0" collapsed="false">
      <c r="A309" s="40"/>
      <c r="B309" s="40"/>
      <c r="C309" s="40"/>
      <c r="D309" s="40"/>
      <c r="E309" s="40"/>
      <c r="F309" s="40"/>
    </row>
    <row r="310" customFormat="false" ht="14.25" hidden="false" customHeight="false" outlineLevel="0" collapsed="false">
      <c r="A310" s="40"/>
      <c r="B310" s="40"/>
      <c r="C310" s="40"/>
      <c r="D310" s="40"/>
      <c r="E310" s="40"/>
      <c r="F310" s="40"/>
    </row>
    <row r="311" customFormat="false" ht="14.25" hidden="false" customHeight="false" outlineLevel="0" collapsed="false">
      <c r="A311" s="40"/>
      <c r="B311" s="40"/>
      <c r="C311" s="40"/>
      <c r="D311" s="40"/>
      <c r="E311" s="40"/>
      <c r="F311" s="40"/>
    </row>
    <row r="312" customFormat="false" ht="14.25" hidden="false" customHeight="false" outlineLevel="0" collapsed="false">
      <c r="A312" s="40"/>
      <c r="B312" s="40"/>
      <c r="C312" s="40"/>
      <c r="D312" s="40"/>
      <c r="E312" s="40"/>
      <c r="F312" s="40"/>
    </row>
    <row r="313" customFormat="false" ht="14.25" hidden="false" customHeight="false" outlineLevel="0" collapsed="false">
      <c r="A313" s="40"/>
      <c r="B313" s="40"/>
      <c r="C313" s="40"/>
      <c r="D313" s="40"/>
      <c r="E313" s="40"/>
      <c r="F313" s="40"/>
    </row>
    <row r="314" customFormat="false" ht="14.25" hidden="false" customHeight="false" outlineLevel="0" collapsed="false">
      <c r="A314" s="40"/>
      <c r="B314" s="40"/>
      <c r="C314" s="40"/>
      <c r="D314" s="40"/>
      <c r="E314" s="40"/>
      <c r="F314" s="40"/>
    </row>
    <row r="315" customFormat="false" ht="14.25" hidden="false" customHeight="false" outlineLevel="0" collapsed="false">
      <c r="A315" s="40"/>
      <c r="B315" s="40"/>
      <c r="C315" s="40"/>
      <c r="D315" s="40"/>
      <c r="E315" s="40"/>
      <c r="F315" s="40"/>
    </row>
    <row r="316" customFormat="false" ht="14.25" hidden="false" customHeight="false" outlineLevel="0" collapsed="false">
      <c r="A316" s="40"/>
      <c r="B316" s="40"/>
      <c r="C316" s="40"/>
      <c r="D316" s="40"/>
      <c r="E316" s="40"/>
      <c r="F316" s="40"/>
    </row>
    <row r="317" customFormat="false" ht="14.25" hidden="false" customHeight="false" outlineLevel="0" collapsed="false">
      <c r="A317" s="40"/>
      <c r="B317" s="40"/>
      <c r="C317" s="40"/>
      <c r="D317" s="40"/>
      <c r="E317" s="40"/>
      <c r="F317" s="40"/>
    </row>
    <row r="318" customFormat="false" ht="14.25" hidden="false" customHeight="false" outlineLevel="0" collapsed="false">
      <c r="A318" s="40"/>
      <c r="B318" s="40"/>
      <c r="C318" s="40"/>
      <c r="D318" s="40"/>
      <c r="E318" s="40"/>
      <c r="F318" s="40"/>
    </row>
    <row r="319" customFormat="false" ht="14.25" hidden="false" customHeight="false" outlineLevel="0" collapsed="false">
      <c r="A319" s="40"/>
      <c r="B319" s="40"/>
      <c r="C319" s="40"/>
      <c r="D319" s="40"/>
      <c r="E319" s="40"/>
      <c r="F319" s="40"/>
    </row>
    <row r="320" customFormat="false" ht="14.25" hidden="false" customHeight="false" outlineLevel="0" collapsed="false">
      <c r="A320" s="40"/>
      <c r="B320" s="40"/>
      <c r="C320" s="40"/>
      <c r="D320" s="40"/>
      <c r="E320" s="40"/>
      <c r="F320" s="40"/>
    </row>
    <row r="321" customFormat="false" ht="14.25" hidden="false" customHeight="false" outlineLevel="0" collapsed="false">
      <c r="A321" s="40"/>
      <c r="B321" s="40"/>
      <c r="C321" s="40"/>
      <c r="D321" s="40"/>
      <c r="E321" s="40"/>
      <c r="F321" s="40"/>
    </row>
    <row r="322" customFormat="false" ht="14.25" hidden="false" customHeight="false" outlineLevel="0" collapsed="false">
      <c r="A322" s="40"/>
      <c r="B322" s="40"/>
      <c r="C322" s="40"/>
      <c r="D322" s="40"/>
      <c r="E322" s="40"/>
      <c r="F322" s="40"/>
    </row>
    <row r="323" customFormat="false" ht="14.25" hidden="false" customHeight="false" outlineLevel="0" collapsed="false">
      <c r="A323" s="40"/>
      <c r="B323" s="40"/>
      <c r="C323" s="40"/>
      <c r="D323" s="40"/>
      <c r="E323" s="40"/>
      <c r="F323" s="40"/>
    </row>
    <row r="324" customFormat="false" ht="14.25" hidden="false" customHeight="false" outlineLevel="0" collapsed="false">
      <c r="A324" s="40"/>
      <c r="B324" s="40"/>
      <c r="C324" s="40"/>
      <c r="D324" s="40"/>
      <c r="E324" s="40"/>
      <c r="F324" s="40"/>
    </row>
    <row r="325" customFormat="false" ht="14.25" hidden="false" customHeight="false" outlineLevel="0" collapsed="false">
      <c r="A325" s="40"/>
      <c r="B325" s="40"/>
      <c r="C325" s="40"/>
      <c r="D325" s="40"/>
      <c r="E325" s="40"/>
      <c r="F325" s="40"/>
    </row>
    <row r="326" customFormat="false" ht="14.25" hidden="false" customHeight="false" outlineLevel="0" collapsed="false">
      <c r="A326" s="40"/>
      <c r="B326" s="40"/>
      <c r="C326" s="40"/>
      <c r="D326" s="40"/>
      <c r="E326" s="40"/>
      <c r="F326" s="40"/>
    </row>
    <row r="327" customFormat="false" ht="14.25" hidden="false" customHeight="false" outlineLevel="0" collapsed="false">
      <c r="A327" s="40"/>
      <c r="B327" s="40"/>
      <c r="C327" s="40"/>
      <c r="D327" s="40"/>
      <c r="E327" s="40"/>
      <c r="F327" s="40"/>
    </row>
    <row r="328" customFormat="false" ht="14.25" hidden="false" customHeight="false" outlineLevel="0" collapsed="false">
      <c r="A328" s="40"/>
      <c r="B328" s="40"/>
      <c r="C328" s="40"/>
      <c r="D328" s="40"/>
      <c r="E328" s="40"/>
      <c r="F328" s="40"/>
    </row>
    <row r="329" customFormat="false" ht="14.25" hidden="false" customHeight="false" outlineLevel="0" collapsed="false">
      <c r="A329" s="40"/>
      <c r="B329" s="40"/>
      <c r="C329" s="40"/>
      <c r="D329" s="40"/>
      <c r="E329" s="40"/>
      <c r="F329" s="40"/>
    </row>
    <row r="330" customFormat="false" ht="14.25" hidden="false" customHeight="false" outlineLevel="0" collapsed="false">
      <c r="A330" s="40"/>
      <c r="B330" s="40"/>
      <c r="C330" s="40"/>
      <c r="D330" s="40"/>
      <c r="E330" s="40"/>
      <c r="F330" s="40"/>
    </row>
    <row r="331" customFormat="false" ht="14.25" hidden="false" customHeight="false" outlineLevel="0" collapsed="false">
      <c r="A331" s="40"/>
      <c r="B331" s="40"/>
      <c r="C331" s="40"/>
      <c r="D331" s="40"/>
      <c r="E331" s="40"/>
      <c r="F331" s="40"/>
    </row>
    <row r="332" customFormat="false" ht="14.25" hidden="false" customHeight="false" outlineLevel="0" collapsed="false">
      <c r="A332" s="40"/>
      <c r="B332" s="40"/>
      <c r="C332" s="40"/>
      <c r="D332" s="40"/>
      <c r="E332" s="40"/>
      <c r="F332" s="40"/>
    </row>
  </sheetData>
  <hyperlinks>
    <hyperlink ref="E2" r:id="rId1" display="leovarong@yahoo.com"/>
    <hyperlink ref="A6" location="Efectivo!A1" display="Cuentas bancarias"/>
    <hyperlink ref="A14" location="Deudores!A1" display="Saldo a favor CREE"/>
    <hyperlink ref="A15" location="Inventarios!A1" display="Inventarios "/>
    <hyperlink ref="A22" location="Inventarios!A1" display="Ganado vacuno"/>
    <hyperlink ref="A23" location="PPYE!A1" display="Terreno arrendado"/>
    <hyperlink ref="A24" location="PPYE!A1" display="Propiedad, planta y equipo"/>
    <hyperlink ref="A25" location="'Otros activos'!A1" display="Intangibles- software"/>
    <hyperlink ref="A26" location="'Imp diferidos'!A1" display="Activo x impuestos diferidos"/>
    <hyperlink ref="A30" location="Pasivos!A1" display="Cuentas por pagar"/>
    <hyperlink ref="A31" location="Pasivos!A1" display="Proveedores"/>
    <hyperlink ref="A32" location="Pasivos!A1" display="Impuestos por pagar"/>
    <hyperlink ref="A33" location="Pasivos!A1" display="Obligaciones laborales"/>
    <hyperlink ref="A34" location="Pasivos!A1" display="Obligaciones con bancos"/>
    <hyperlink ref="A35" location="Pasivos!A1" display="Impuesto de renta por pagar"/>
    <hyperlink ref="A36" location="'Imp diferidos'!A1" display="Pasivos x impuestos diferidos"/>
    <hyperlink ref="A37" location="Pasivos!A1" display="Provisión por demandas "/>
    <hyperlink ref="A41" location="Patrimonio!A1" display="Capital suscrito y pagado"/>
    <hyperlink ref="A42" location="Patrimonio!A1" display="Reservas"/>
    <hyperlink ref="A43" location="Patrimonio!A1" display="Utilidad  del ejercicio"/>
    <hyperlink ref="A44" location="Patrimonio!A1" display="Resultados de ejercicios anteriores"/>
    <hyperlink ref="A45" location="Patrimonio!A1" display="Revalorización patrimonio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20.41796875" defaultRowHeight="15" zeroHeight="false" outlineLevelRow="0" outlineLevelCol="0"/>
  <cols>
    <col collapsed="false" customWidth="true" hidden="false" outlineLevel="0" max="1" min="1" style="126" width="50.28"/>
    <col collapsed="false" customWidth="true" hidden="false" outlineLevel="0" max="3" min="2" style="126" width="27.7"/>
    <col collapsed="false" customWidth="false" hidden="false" outlineLevel="0" max="257" min="4" style="126" width="20.41"/>
  </cols>
  <sheetData>
    <row r="2" customFormat="false" ht="15.75" hidden="false" customHeight="false" outlineLevel="0" collapsed="false">
      <c r="B2" s="138" t="s">
        <v>300</v>
      </c>
      <c r="C2" s="138" t="s">
        <v>301</v>
      </c>
    </row>
    <row r="3" customFormat="false" ht="31.5" hidden="false" customHeight="false" outlineLevel="0" collapsed="false">
      <c r="A3" s="105" t="s">
        <v>286</v>
      </c>
      <c r="B3" s="152" t="n">
        <f aca="false">SUM(B4:B7)</f>
        <v>17399453458.1233</v>
      </c>
      <c r="C3" s="152" t="n">
        <f aca="false">SUM(C4:C7)</f>
        <v>19646938166.0436</v>
      </c>
    </row>
    <row r="4" customFormat="false" ht="15" hidden="false" customHeight="false" outlineLevel="0" collapsed="false">
      <c r="A4" s="108" t="s">
        <v>212</v>
      </c>
      <c r="B4" s="101" t="n">
        <f aca="false">+ERI!B7</f>
        <v>16401000000</v>
      </c>
      <c r="C4" s="101" t="n">
        <f aca="false">+ERI!C7</f>
        <v>17767750000</v>
      </c>
    </row>
    <row r="5" customFormat="false" ht="15" hidden="false" customHeight="false" outlineLevel="0" collapsed="false">
      <c r="A5" s="108" t="s">
        <v>224</v>
      </c>
      <c r="B5" s="101" t="n">
        <f aca="false">+ERI!B30</f>
        <v>835000000</v>
      </c>
      <c r="C5" s="101" t="n">
        <f aca="false">+ERI!C30</f>
        <v>1406250000</v>
      </c>
    </row>
    <row r="6" customFormat="false" ht="15" hidden="false" customHeight="false" outlineLevel="0" collapsed="false">
      <c r="A6" s="126" t="s">
        <v>302</v>
      </c>
      <c r="B6" s="101" t="n">
        <f aca="false">+ESF!C9</f>
        <v>769021541.313087</v>
      </c>
      <c r="C6" s="101" t="n">
        <f aca="false">+ESF!D9</f>
        <v>1241959707.35674</v>
      </c>
    </row>
    <row r="7" customFormat="false" ht="15" hidden="false" customHeight="false" outlineLevel="0" collapsed="false">
      <c r="A7" s="126" t="s">
        <v>303</v>
      </c>
      <c r="B7" s="101" t="n">
        <f aca="false">-ESF!B9</f>
        <v>-605568083.189756</v>
      </c>
      <c r="C7" s="101" t="n">
        <f aca="false">-ESF!C9</f>
        <v>-769021541.313087</v>
      </c>
    </row>
    <row r="8" customFormat="false" ht="15" hidden="false" customHeight="false" outlineLevel="0" collapsed="false">
      <c r="B8" s="101"/>
      <c r="C8" s="101"/>
    </row>
    <row r="9" customFormat="false" ht="15" hidden="false" customHeight="false" outlineLevel="0" collapsed="false">
      <c r="B9" s="101"/>
      <c r="C9" s="101"/>
    </row>
    <row r="10" customFormat="false" ht="15.75" hidden="false" customHeight="false" outlineLevel="0" collapsed="false">
      <c r="B10" s="138" t="s">
        <v>300</v>
      </c>
      <c r="C10" s="138" t="s">
        <v>301</v>
      </c>
    </row>
    <row r="11" customFormat="false" ht="47.25" hidden="false" customHeight="false" outlineLevel="0" collapsed="false">
      <c r="A11" s="105" t="s">
        <v>287</v>
      </c>
      <c r="B11" s="152" t="n">
        <f aca="false">SUM(B12:B13)</f>
        <v>712000000</v>
      </c>
      <c r="C11" s="152" t="n">
        <f aca="false">SUM(C12:C13)</f>
        <v>726000000</v>
      </c>
    </row>
    <row r="12" customFormat="false" ht="15" hidden="false" customHeight="false" outlineLevel="0" collapsed="false">
      <c r="A12" s="108" t="s">
        <v>214</v>
      </c>
      <c r="B12" s="101" t="n">
        <f aca="false">+ERI!B10</f>
        <v>724654000</v>
      </c>
      <c r="C12" s="101" t="n">
        <f aca="false">+ERI!C10</f>
        <v>771000000</v>
      </c>
    </row>
    <row r="13" customFormat="false" ht="15" hidden="false" customHeight="false" outlineLevel="0" collapsed="false">
      <c r="A13" s="108" t="s">
        <v>304</v>
      </c>
      <c r="B13" s="101" t="n">
        <f aca="false">-B44</f>
        <v>-12654000</v>
      </c>
      <c r="C13" s="101" t="n">
        <f aca="false">-C44</f>
        <v>-45000000</v>
      </c>
    </row>
    <row r="14" customFormat="false" ht="15" hidden="false" customHeight="false" outlineLevel="0" collapsed="false">
      <c r="B14" s="101"/>
      <c r="C14" s="101"/>
    </row>
    <row r="15" customFormat="false" ht="15" hidden="false" customHeight="false" outlineLevel="0" collapsed="false">
      <c r="B15" s="101"/>
      <c r="C15" s="101"/>
    </row>
    <row r="16" customFormat="false" ht="15.75" hidden="false" customHeight="false" outlineLevel="0" collapsed="false">
      <c r="B16" s="138" t="s">
        <v>300</v>
      </c>
      <c r="C16" s="138" t="s">
        <v>301</v>
      </c>
    </row>
    <row r="17" customFormat="false" ht="31.5" hidden="false" customHeight="false" outlineLevel="0" collapsed="false">
      <c r="A17" s="105" t="s">
        <v>289</v>
      </c>
      <c r="B17" s="152" t="n">
        <f aca="false">SUM(B18:B33)</f>
        <v>-13795734577</v>
      </c>
      <c r="C17" s="152" t="n">
        <f aca="false">SUM(C18:C33)</f>
        <v>-17774973359</v>
      </c>
    </row>
    <row r="18" customFormat="false" ht="15" hidden="false" customHeight="false" outlineLevel="0" collapsed="false">
      <c r="A18" s="108" t="s">
        <v>151</v>
      </c>
      <c r="B18" s="101" t="n">
        <f aca="false">+ERI!B8</f>
        <v>-11174764998</v>
      </c>
      <c r="C18" s="101" t="n">
        <f aca="false">+ERI!C8</f>
        <v>-11188627998</v>
      </c>
    </row>
    <row r="19" customFormat="false" ht="15" hidden="false" customHeight="false" outlineLevel="0" collapsed="false">
      <c r="A19" s="108" t="s">
        <v>215</v>
      </c>
      <c r="B19" s="101" t="n">
        <f aca="false">+ERI!B11</f>
        <v>-3968763186.9974</v>
      </c>
      <c r="C19" s="101" t="n">
        <f aca="false">+ERI!C11</f>
        <v>-4098462187.9974</v>
      </c>
    </row>
    <row r="20" customFormat="false" ht="15" hidden="false" customHeight="false" outlineLevel="0" collapsed="false">
      <c r="A20" s="108" t="s">
        <v>305</v>
      </c>
      <c r="B20" s="101" t="n">
        <f aca="false">-ESF!C31</f>
        <v>-2424560730</v>
      </c>
      <c r="C20" s="101" t="n">
        <f aca="false">-ESF!D31</f>
        <v>-2030440730</v>
      </c>
    </row>
    <row r="21" customFormat="false" ht="15" hidden="false" customHeight="false" outlineLevel="0" collapsed="false">
      <c r="A21" s="108" t="s">
        <v>306</v>
      </c>
      <c r="B21" s="101" t="n">
        <f aca="false">+ESF!B31</f>
        <v>1487213346.73</v>
      </c>
      <c r="C21" s="101" t="n">
        <f aca="false">+ESF!C31</f>
        <v>2424560730</v>
      </c>
    </row>
    <row r="22" customFormat="false" ht="15" hidden="false" customHeight="false" outlineLevel="0" collapsed="false">
      <c r="A22" s="108" t="s">
        <v>307</v>
      </c>
      <c r="B22" s="101" t="n">
        <f aca="false">+ESF!C8</f>
        <v>4748814888</v>
      </c>
      <c r="C22" s="101" t="n">
        <f aca="false">+ESF!D8</f>
        <v>1103537828</v>
      </c>
    </row>
    <row r="23" customFormat="false" ht="15" hidden="false" customHeight="false" outlineLevel="0" collapsed="false">
      <c r="A23" s="108" t="s">
        <v>308</v>
      </c>
      <c r="B23" s="101" t="n">
        <f aca="false">-ESF!B8</f>
        <v>-3662656467</v>
      </c>
      <c r="C23" s="101" t="n">
        <f aca="false">-ESF!C8</f>
        <v>-4748814888</v>
      </c>
    </row>
    <row r="24" customFormat="false" ht="15" hidden="false" customHeight="false" outlineLevel="0" collapsed="false">
      <c r="A24" s="108" t="s">
        <v>309</v>
      </c>
      <c r="B24" s="101" t="n">
        <f aca="false">+ESF!C19</f>
        <v>450000000</v>
      </c>
      <c r="C24" s="101" t="n">
        <f aca="false">+ESF!D19</f>
        <v>337500000</v>
      </c>
    </row>
    <row r="25" customFormat="false" ht="15" hidden="false" customHeight="false" outlineLevel="0" collapsed="false">
      <c r="A25" s="108" t="s">
        <v>310</v>
      </c>
      <c r="B25" s="101" t="n">
        <f aca="false">-ESF!B19</f>
        <v>-501000000</v>
      </c>
      <c r="C25" s="101" t="n">
        <f aca="false">-ESF!C19</f>
        <v>-450000000</v>
      </c>
    </row>
    <row r="26" customFormat="false" ht="30" hidden="false" customHeight="false" outlineLevel="0" collapsed="false">
      <c r="A26" s="108" t="s">
        <v>311</v>
      </c>
      <c r="B26" s="101" t="n">
        <f aca="false">+'Bal prueba 311216'!E54</f>
        <v>26000000</v>
      </c>
      <c r="C26" s="101" t="n">
        <f aca="false">+'Bal prueba 311215'!E54</f>
        <v>34500000</v>
      </c>
    </row>
    <row r="27" customFormat="false" ht="15" hidden="false" customHeight="false" outlineLevel="0" collapsed="false">
      <c r="A27" s="108" t="s">
        <v>312</v>
      </c>
      <c r="B27" s="101" t="n">
        <f aca="false">-B37</f>
        <v>1632540383.27</v>
      </c>
      <c r="C27" s="101" t="n">
        <f aca="false">-C37</f>
        <v>1654000000</v>
      </c>
    </row>
    <row r="28" customFormat="false" ht="15" hidden="false" customHeight="false" outlineLevel="0" collapsed="false">
      <c r="A28" s="108" t="s">
        <v>225</v>
      </c>
      <c r="B28" s="101" t="n">
        <f aca="false">+ERI!B31</f>
        <v>-815000000</v>
      </c>
      <c r="C28" s="101" t="n">
        <f aca="false">+ERI!C31</f>
        <v>-1265625000</v>
      </c>
    </row>
    <row r="29" customFormat="false" ht="15" hidden="false" customHeight="false" outlineLevel="0" collapsed="false">
      <c r="A29" s="108" t="s">
        <v>313</v>
      </c>
      <c r="B29" s="101" t="n">
        <f aca="false">-B84</f>
        <v>406462186.997395</v>
      </c>
      <c r="C29" s="101" t="n">
        <f aca="false">-C84</f>
        <v>406462186.997395</v>
      </c>
    </row>
    <row r="30" customFormat="false" ht="15" hidden="false" customHeight="false" outlineLevel="0" collapsed="false">
      <c r="A30" s="108" t="s">
        <v>314</v>
      </c>
      <c r="B30" s="101" t="n">
        <f aca="false">-B92</f>
        <v>46000000</v>
      </c>
      <c r="C30" s="101" t="n">
        <f aca="false">-C92</f>
        <v>35000000</v>
      </c>
    </row>
    <row r="31" customFormat="false" ht="15" hidden="false" customHeight="false" outlineLevel="0" collapsed="false">
      <c r="A31" s="108" t="s">
        <v>315</v>
      </c>
      <c r="B31" s="101" t="n">
        <f aca="false">-'Bal prueba 311216'!E79</f>
        <v>-11500000</v>
      </c>
      <c r="C31" s="101" t="n">
        <f aca="false">-'Bal prueba 311215'!E79</f>
        <v>-0</v>
      </c>
    </row>
    <row r="32" customFormat="false" ht="15" hidden="false" customHeight="false" outlineLevel="0" collapsed="false">
      <c r="A32" s="108" t="s">
        <v>316</v>
      </c>
      <c r="B32" s="101" t="n">
        <f aca="false">-'Bal prueba 311216'!E78</f>
        <v>-12500000</v>
      </c>
      <c r="C32" s="101" t="n">
        <f aca="false">-'Bal prueba 311215'!E78</f>
        <v>-54000000</v>
      </c>
    </row>
    <row r="33" customFormat="false" ht="30" hidden="false" customHeight="false" outlineLevel="0" collapsed="false">
      <c r="A33" s="108" t="s">
        <v>317</v>
      </c>
      <c r="B33" s="101" t="n">
        <f aca="false">+'Bal prueba 311216'!E57</f>
        <v>-22020000</v>
      </c>
      <c r="C33" s="101" t="n">
        <f aca="false">+'Bal prueba 311215'!E57</f>
        <v>65436700</v>
      </c>
    </row>
    <row r="34" customFormat="false" ht="15.75" hidden="false" customHeight="false" outlineLevel="0" collapsed="false">
      <c r="B34" s="152"/>
      <c r="C34" s="101"/>
    </row>
    <row r="35" customFormat="false" ht="15" hidden="false" customHeight="false" outlineLevel="0" collapsed="false">
      <c r="B35" s="101"/>
      <c r="C35" s="101"/>
    </row>
    <row r="36" customFormat="false" ht="15.75" hidden="false" customHeight="false" outlineLevel="0" collapsed="false">
      <c r="B36" s="138" t="s">
        <v>300</v>
      </c>
      <c r="C36" s="138" t="s">
        <v>301</v>
      </c>
    </row>
    <row r="37" customFormat="false" ht="15.75" hidden="false" customHeight="false" outlineLevel="0" collapsed="false">
      <c r="A37" s="105" t="s">
        <v>290</v>
      </c>
      <c r="B37" s="152" t="n">
        <f aca="false">SUM(B38:B40)</f>
        <v>-1632540383.27</v>
      </c>
      <c r="C37" s="152" t="n">
        <f aca="false">SUM(C38:C40)</f>
        <v>-1654000000</v>
      </c>
    </row>
    <row r="38" customFormat="false" ht="15" hidden="false" customHeight="false" outlineLevel="0" collapsed="false">
      <c r="A38" s="126" t="s">
        <v>318</v>
      </c>
      <c r="B38" s="101" t="n">
        <f aca="false">-'Bal prueba 311216'!C68</f>
        <v>-1655200000</v>
      </c>
      <c r="C38" s="101" t="n">
        <f aca="false">-'Bal prueba 311215'!C68</f>
        <v>-1660500000</v>
      </c>
    </row>
    <row r="39" customFormat="false" ht="15" hidden="false" customHeight="false" outlineLevel="0" collapsed="false">
      <c r="A39" s="126" t="s">
        <v>319</v>
      </c>
      <c r="B39" s="101" t="n">
        <f aca="false">-'Bal prueba 311216'!B33</f>
        <v>-52065730</v>
      </c>
      <c r="C39" s="101" t="n">
        <f aca="false">-'Bal prueba 311215'!B33</f>
        <v>-45565730</v>
      </c>
    </row>
    <row r="40" customFormat="false" ht="15" hidden="false" customHeight="false" outlineLevel="0" collapsed="false">
      <c r="A40" s="126" t="s">
        <v>320</v>
      </c>
      <c r="B40" s="101" t="n">
        <f aca="false">+'Bal prueba 311216'!E33</f>
        <v>74725346.73</v>
      </c>
      <c r="C40" s="101" t="n">
        <f aca="false">+'Bal prueba 311215'!E33</f>
        <v>52065730</v>
      </c>
    </row>
    <row r="41" customFormat="false" ht="15" hidden="false" customHeight="false" outlineLevel="0" collapsed="false">
      <c r="B41" s="101"/>
      <c r="C41" s="101"/>
    </row>
    <row r="42" customFormat="false" ht="15" hidden="false" customHeight="false" outlineLevel="0" collapsed="false">
      <c r="B42" s="101"/>
      <c r="C42" s="101"/>
    </row>
    <row r="43" customFormat="false" ht="15.75" hidden="false" customHeight="false" outlineLevel="0" collapsed="false">
      <c r="B43" s="138" t="s">
        <v>300</v>
      </c>
      <c r="C43" s="138" t="s">
        <v>301</v>
      </c>
    </row>
    <row r="44" customFormat="false" ht="15.75" hidden="false" customHeight="false" outlineLevel="0" collapsed="false">
      <c r="A44" s="105" t="s">
        <v>292</v>
      </c>
      <c r="B44" s="152" t="n">
        <f aca="false">+B45</f>
        <v>12654000</v>
      </c>
      <c r="C44" s="152" t="n">
        <f aca="false">+C45</f>
        <v>45000000</v>
      </c>
    </row>
    <row r="45" customFormat="false" ht="15" hidden="false" customHeight="false" outlineLevel="0" collapsed="false">
      <c r="A45" s="126" t="s">
        <v>321</v>
      </c>
      <c r="B45" s="101" t="n">
        <f aca="false">+'Bal prueba 311216'!E61</f>
        <v>12654000</v>
      </c>
      <c r="C45" s="101" t="n">
        <f aca="false">+'Bal prueba 311215'!E61</f>
        <v>45000000</v>
      </c>
    </row>
    <row r="46" customFormat="false" ht="15" hidden="false" customHeight="false" outlineLevel="0" collapsed="false">
      <c r="B46" s="101"/>
      <c r="C46" s="101"/>
    </row>
    <row r="47" customFormat="false" ht="15.75" hidden="false" customHeight="false" outlineLevel="0" collapsed="false">
      <c r="B47" s="138" t="s">
        <v>300</v>
      </c>
      <c r="C47" s="138" t="s">
        <v>301</v>
      </c>
    </row>
    <row r="48" customFormat="false" ht="15.75" hidden="false" customHeight="false" outlineLevel="0" collapsed="false">
      <c r="A48" s="105" t="s">
        <v>293</v>
      </c>
      <c r="B48" s="152" t="n">
        <f aca="false">SUM(B49:B50)</f>
        <v>-207017880.618742</v>
      </c>
      <c r="C48" s="152" t="n">
        <f aca="false">SUM(C49:C50)</f>
        <v>-280336096.906722</v>
      </c>
    </row>
    <row r="49" customFormat="false" ht="15" hidden="false" customHeight="false" outlineLevel="0" collapsed="false">
      <c r="A49" s="108" t="s">
        <v>217</v>
      </c>
      <c r="B49" s="101" t="n">
        <f aca="false">+ERI!B15</f>
        <v>-244580880.618742</v>
      </c>
      <c r="C49" s="101" t="n">
        <f aca="false">+ERI!C15</f>
        <v>-315599096.906722</v>
      </c>
    </row>
    <row r="50" customFormat="false" ht="15" hidden="false" customHeight="false" outlineLevel="0" collapsed="false">
      <c r="A50" s="108" t="s">
        <v>322</v>
      </c>
      <c r="B50" s="101" t="n">
        <f aca="false">+B111</f>
        <v>37563000</v>
      </c>
      <c r="C50" s="101" t="n">
        <f aca="false">+C111</f>
        <v>35263000</v>
      </c>
    </row>
    <row r="51" customFormat="false" ht="15" hidden="false" customHeight="false" outlineLevel="0" collapsed="false">
      <c r="B51" s="101"/>
      <c r="C51" s="101"/>
    </row>
    <row r="52" customFormat="false" ht="15" hidden="false" customHeight="false" outlineLevel="0" collapsed="false">
      <c r="B52" s="101"/>
      <c r="C52" s="101"/>
    </row>
    <row r="53" customFormat="false" ht="15.75" hidden="false" customHeight="false" outlineLevel="0" collapsed="false">
      <c r="B53" s="138" t="s">
        <v>300</v>
      </c>
      <c r="C53" s="138" t="s">
        <v>301</v>
      </c>
    </row>
    <row r="54" customFormat="false" ht="15.75" hidden="false" customHeight="false" outlineLevel="0" collapsed="false">
      <c r="A54" s="105" t="s">
        <v>294</v>
      </c>
      <c r="B54" s="152" t="n">
        <f aca="false">SUM(B55:B56)</f>
        <v>59196712.6877851</v>
      </c>
      <c r="C54" s="152" t="n">
        <f aca="false">SUM(C55:C56)</f>
        <v>63046106.4444343</v>
      </c>
    </row>
    <row r="55" customFormat="false" ht="15" hidden="false" customHeight="false" outlineLevel="0" collapsed="false">
      <c r="A55" s="108" t="s">
        <v>143</v>
      </c>
      <c r="B55" s="101" t="n">
        <f aca="false">+ERI!B14</f>
        <v>62728791.6877851</v>
      </c>
      <c r="C55" s="101" t="n">
        <f aca="false">+ERI!C14</f>
        <v>64904214.4444343</v>
      </c>
    </row>
    <row r="56" customFormat="false" ht="15" hidden="false" customHeight="false" outlineLevel="0" collapsed="false">
      <c r="A56" s="108" t="s">
        <v>323</v>
      </c>
      <c r="B56" s="101" t="n">
        <v>-3532079</v>
      </c>
      <c r="C56" s="101" t="n">
        <f aca="false">-{1858108}</f>
        <v>-1858108</v>
      </c>
    </row>
    <row r="57" customFormat="false" ht="15" hidden="false" customHeight="false" outlineLevel="0" collapsed="false">
      <c r="B57" s="101"/>
      <c r="C57" s="101"/>
    </row>
    <row r="58" customFormat="false" ht="15" hidden="false" customHeight="false" outlineLevel="0" collapsed="false">
      <c r="B58" s="101"/>
      <c r="C58" s="101"/>
    </row>
    <row r="59" customFormat="false" ht="15.75" hidden="false" customHeight="false" outlineLevel="0" collapsed="false">
      <c r="B59" s="138" t="s">
        <v>300</v>
      </c>
      <c r="C59" s="138" t="s">
        <v>301</v>
      </c>
    </row>
    <row r="60" customFormat="false" ht="31.5" hidden="false" customHeight="false" outlineLevel="0" collapsed="false">
      <c r="A60" s="105" t="s">
        <v>264</v>
      </c>
      <c r="B60" s="152" t="n">
        <f aca="false">SUM(B61:B68)</f>
        <v>-475532000</v>
      </c>
      <c r="C60" s="152" t="n">
        <f aca="false">SUM(C61:C68)</f>
        <v>-254000000</v>
      </c>
    </row>
    <row r="61" customFormat="false" ht="15" hidden="false" customHeight="false" outlineLevel="0" collapsed="false">
      <c r="A61" s="108" t="s">
        <v>219</v>
      </c>
      <c r="B61" s="101" t="n">
        <f aca="false">+ERI!B17</f>
        <v>-563746000</v>
      </c>
      <c r="C61" s="101" t="n">
        <f aca="false">+ERI!C17</f>
        <v>-611187500</v>
      </c>
    </row>
    <row r="62" customFormat="false" ht="15" hidden="false" customHeight="false" outlineLevel="0" collapsed="false">
      <c r="A62" s="108" t="s">
        <v>324</v>
      </c>
      <c r="B62" s="101" t="n">
        <f aca="false">+ERI!B32</f>
        <v>-6800000</v>
      </c>
      <c r="C62" s="101" t="n">
        <f aca="false">+ERI!C32</f>
        <v>-47812500</v>
      </c>
    </row>
    <row r="63" customFormat="false" ht="15" hidden="false" customHeight="false" outlineLevel="0" collapsed="false">
      <c r="A63" s="108" t="s">
        <v>325</v>
      </c>
      <c r="B63" s="101" t="n">
        <f aca="false">-ESF!C32</f>
        <v>-516000000</v>
      </c>
      <c r="C63" s="101" t="n">
        <f aca="false">-ESF!D32</f>
        <v>-254000000</v>
      </c>
    </row>
    <row r="64" customFormat="false" ht="15" hidden="false" customHeight="false" outlineLevel="0" collapsed="false">
      <c r="A64" s="108" t="s">
        <v>326</v>
      </c>
      <c r="B64" s="101" t="n">
        <f aca="false">+ESF!B32</f>
        <v>680000000</v>
      </c>
      <c r="C64" s="101" t="n">
        <f aca="false">+ESF!C32</f>
        <v>516000000</v>
      </c>
    </row>
    <row r="65" customFormat="false" ht="15" hidden="false" customHeight="false" outlineLevel="0" collapsed="false">
      <c r="A65" s="108" t="s">
        <v>327</v>
      </c>
      <c r="B65" s="101" t="n">
        <f aca="false">-ESF!C27</f>
        <v>-754620977.999682</v>
      </c>
      <c r="C65" s="101" t="n">
        <f aca="false">-ESF!D27</f>
        <v>-611620977.999682</v>
      </c>
    </row>
    <row r="66" customFormat="false" ht="15" hidden="false" customHeight="false" outlineLevel="0" collapsed="false">
      <c r="A66" s="108" t="s">
        <v>328</v>
      </c>
      <c r="B66" s="101" t="n">
        <f aca="false">+ESF!B27</f>
        <v>631620977.999682</v>
      </c>
      <c r="C66" s="101" t="n">
        <f aca="false">+ESF!C27</f>
        <v>754620977.999682</v>
      </c>
    </row>
    <row r="67" customFormat="false" ht="15" hidden="false" customHeight="false" outlineLevel="0" collapsed="false">
      <c r="A67" s="108" t="s">
        <v>329</v>
      </c>
      <c r="B67" s="101" t="n">
        <f aca="false">+ESF!C10</f>
        <v>67560000</v>
      </c>
      <c r="C67" s="101" t="n">
        <f aca="false">+ESF!D10</f>
        <v>67560000</v>
      </c>
    </row>
    <row r="68" customFormat="false" ht="15" hidden="false" customHeight="false" outlineLevel="0" collapsed="false">
      <c r="A68" s="108" t="s">
        <v>330</v>
      </c>
      <c r="B68" s="101" t="n">
        <f aca="false">-ESF!B10</f>
        <v>-13546000</v>
      </c>
      <c r="C68" s="101" t="n">
        <f aca="false">-ESF!C10</f>
        <v>-67560000</v>
      </c>
    </row>
    <row r="69" customFormat="false" ht="15" hidden="false" customHeight="false" outlineLevel="0" collapsed="false">
      <c r="B69" s="101"/>
      <c r="C69" s="101"/>
    </row>
    <row r="70" customFormat="false" ht="15" hidden="false" customHeight="false" outlineLevel="0" collapsed="false">
      <c r="B70" s="101"/>
      <c r="C70" s="101"/>
    </row>
    <row r="71" customFormat="false" ht="15" hidden="false" customHeight="false" outlineLevel="0" collapsed="false">
      <c r="B71" s="101"/>
      <c r="C71" s="101"/>
    </row>
    <row r="72" customFormat="false" ht="15.75" hidden="false" customHeight="false" outlineLevel="0" collapsed="false">
      <c r="B72" s="138" t="s">
        <v>300</v>
      </c>
      <c r="C72" s="138" t="s">
        <v>301</v>
      </c>
    </row>
    <row r="73" customFormat="false" ht="31.5" hidden="false" customHeight="false" outlineLevel="0" collapsed="false">
      <c r="A73" s="105" t="s">
        <v>331</v>
      </c>
      <c r="B73" s="152" t="n">
        <f aca="false">SUM(B74:B76)</f>
        <v>0</v>
      </c>
      <c r="C73" s="152" t="n">
        <f aca="false">SUM(C74:C76)</f>
        <v>120698547.511917</v>
      </c>
    </row>
    <row r="74" customFormat="false" ht="15" hidden="false" customHeight="false" outlineLevel="0" collapsed="false">
      <c r="A74" s="108" t="s">
        <v>332</v>
      </c>
      <c r="B74" s="101" t="n">
        <f aca="false">+ESF!C20+ESF!C11</f>
        <v>2757000000.49</v>
      </c>
      <c r="C74" s="101" t="n">
        <f aca="false">+ESF!D20+ESF!D11</f>
        <v>3797698548.00192</v>
      </c>
    </row>
    <row r="75" customFormat="false" ht="15" hidden="false" customHeight="false" outlineLevel="0" collapsed="false">
      <c r="A75" s="108" t="s">
        <v>333</v>
      </c>
      <c r="B75" s="101" t="n">
        <f aca="false">-ESF!B11-ESF!B20</f>
        <v>-3559000000.49</v>
      </c>
      <c r="C75" s="101" t="n">
        <f aca="false">-ESF!C11-ESF!C20</f>
        <v>-2757000000.49</v>
      </c>
    </row>
    <row r="76" customFormat="false" ht="30" hidden="false" customHeight="false" outlineLevel="0" collapsed="false">
      <c r="A76" s="108" t="s">
        <v>334</v>
      </c>
      <c r="B76" s="101" t="n">
        <f aca="false">+'Bal prueba 311216'!E58</f>
        <v>802000000</v>
      </c>
      <c r="C76" s="101" t="n">
        <f aca="false">+'Bal prueba 311215'!E58</f>
        <v>-920000000</v>
      </c>
    </row>
    <row r="77" customFormat="false" ht="15" hidden="false" customHeight="false" outlineLevel="0" collapsed="false">
      <c r="B77" s="101"/>
      <c r="C77" s="101"/>
    </row>
    <row r="78" customFormat="false" ht="15" hidden="false" customHeight="false" outlineLevel="0" collapsed="false">
      <c r="B78" s="101"/>
      <c r="C78" s="101"/>
    </row>
    <row r="79" customFormat="false" ht="15" hidden="false" customHeight="false" outlineLevel="0" collapsed="false">
      <c r="B79" s="101"/>
      <c r="C79" s="101"/>
    </row>
    <row r="80" customFormat="false" ht="15.75" hidden="false" customHeight="false" outlineLevel="0" collapsed="false">
      <c r="B80" s="138" t="s">
        <v>300</v>
      </c>
      <c r="C80" s="138" t="s">
        <v>301</v>
      </c>
    </row>
    <row r="81" customFormat="false" ht="15.75" hidden="false" customHeight="false" outlineLevel="0" collapsed="false">
      <c r="A81" s="105" t="s">
        <v>31</v>
      </c>
      <c r="B81" s="152" t="n">
        <f aca="false">SUM(B82:B84)</f>
        <v>-650000000.000001</v>
      </c>
      <c r="C81" s="152" t="n">
        <f aca="false">SUM(C82:C84)</f>
        <v>0</v>
      </c>
    </row>
    <row r="82" customFormat="false" ht="15" hidden="false" customHeight="false" outlineLevel="0" collapsed="false">
      <c r="A82" s="126" t="s">
        <v>335</v>
      </c>
      <c r="B82" s="101" t="n">
        <f aca="false">+ESF!C15</f>
        <v>8309303764.44493</v>
      </c>
      <c r="C82" s="101" t="n">
        <f aca="false">+ESF!D15</f>
        <v>8715765951.44232</v>
      </c>
    </row>
    <row r="83" customFormat="false" ht="15" hidden="false" customHeight="false" outlineLevel="0" collapsed="false">
      <c r="A83" s="126" t="s">
        <v>336</v>
      </c>
      <c r="B83" s="101" t="n">
        <f aca="false">-ESF!B15</f>
        <v>-8552841577.44753</v>
      </c>
      <c r="C83" s="101" t="n">
        <f aca="false">-ESF!C15</f>
        <v>-8309303764.44493</v>
      </c>
    </row>
    <row r="84" customFormat="false" ht="15" hidden="false" customHeight="false" outlineLevel="0" collapsed="false">
      <c r="A84" s="126" t="s">
        <v>313</v>
      </c>
      <c r="B84" s="101" t="n">
        <f aca="false">-'Bal prueba 311216'!E73</f>
        <v>-406462186.997395</v>
      </c>
      <c r="C84" s="101" t="n">
        <f aca="false">-'Bal prueba 311215'!E73</f>
        <v>-406462186.997395</v>
      </c>
    </row>
    <row r="85" customFormat="false" ht="15" hidden="false" customHeight="false" outlineLevel="0" collapsed="false">
      <c r="A85" s="126" t="s">
        <v>47</v>
      </c>
      <c r="B85" s="101"/>
      <c r="C85" s="101"/>
    </row>
    <row r="86" customFormat="false" ht="15" hidden="false" customHeight="false" outlineLevel="0" collapsed="false">
      <c r="B86" s="101"/>
      <c r="C86" s="101"/>
    </row>
    <row r="87" customFormat="false" ht="15" hidden="false" customHeight="false" outlineLevel="0" collapsed="false">
      <c r="B87" s="101"/>
      <c r="C87" s="101"/>
    </row>
    <row r="88" customFormat="false" ht="15.75" hidden="false" customHeight="false" outlineLevel="0" collapsed="false">
      <c r="B88" s="138" t="s">
        <v>300</v>
      </c>
      <c r="C88" s="138" t="s">
        <v>301</v>
      </c>
    </row>
    <row r="89" customFormat="false" ht="15.75" hidden="false" customHeight="false" outlineLevel="0" collapsed="false">
      <c r="A89" s="105" t="s">
        <v>337</v>
      </c>
      <c r="B89" s="152" t="n">
        <f aca="false">SUM(B90:B92)</f>
        <v>-36000000</v>
      </c>
      <c r="C89" s="152" t="n">
        <f aca="false">SUM(C90:C92)</f>
        <v>0</v>
      </c>
    </row>
    <row r="90" customFormat="false" ht="15" hidden="false" customHeight="false" outlineLevel="0" collapsed="false">
      <c r="A90" s="126" t="s">
        <v>338</v>
      </c>
      <c r="B90" s="101" t="n">
        <f aca="false">+ESF!C17</f>
        <v>195000000</v>
      </c>
      <c r="C90" s="101" t="n">
        <f aca="false">+ESF!D17</f>
        <v>230000000</v>
      </c>
    </row>
    <row r="91" customFormat="false" ht="15" hidden="false" customHeight="false" outlineLevel="0" collapsed="false">
      <c r="A91" s="126" t="s">
        <v>339</v>
      </c>
      <c r="B91" s="101" t="n">
        <f aca="false">-ESF!B17</f>
        <v>-185000000</v>
      </c>
      <c r="C91" s="101" t="n">
        <f aca="false">-ESF!C17</f>
        <v>-195000000</v>
      </c>
    </row>
    <row r="92" customFormat="false" ht="15" hidden="false" customHeight="false" outlineLevel="0" collapsed="false">
      <c r="A92" s="126" t="s">
        <v>340</v>
      </c>
      <c r="B92" s="101" t="n">
        <f aca="false">-'Bal prueba 311216'!E77</f>
        <v>-46000000</v>
      </c>
      <c r="C92" s="101" t="n">
        <f aca="false">-'Bal prueba 311215'!E77</f>
        <v>-35000000</v>
      </c>
    </row>
    <row r="93" customFormat="false" ht="15" hidden="false" customHeight="false" outlineLevel="0" collapsed="false">
      <c r="A93" s="126" t="s">
        <v>47</v>
      </c>
      <c r="B93" s="101" t="s">
        <v>47</v>
      </c>
      <c r="C93" s="101" t="s">
        <v>47</v>
      </c>
    </row>
    <row r="94" customFormat="false" ht="15" hidden="false" customHeight="false" outlineLevel="0" collapsed="false">
      <c r="B94" s="101"/>
      <c r="C94" s="101"/>
    </row>
    <row r="95" customFormat="false" ht="15.75" hidden="false" customHeight="false" outlineLevel="0" collapsed="false">
      <c r="B95" s="138" t="s">
        <v>300</v>
      </c>
      <c r="C95" s="138" t="s">
        <v>301</v>
      </c>
    </row>
    <row r="96" customFormat="false" ht="15.75" hidden="false" customHeight="false" outlineLevel="0" collapsed="false">
      <c r="A96" s="105" t="s">
        <v>341</v>
      </c>
      <c r="B96" s="152" t="n">
        <f aca="false">SUM(B97:B99)</f>
        <v>-551046415.442832</v>
      </c>
      <c r="C96" s="152" t="n">
        <f aca="false">SUM(C97:C99)</f>
        <v>-627728199.154851</v>
      </c>
    </row>
    <row r="97" customFormat="false" ht="15" hidden="false" customHeight="false" outlineLevel="0" collapsed="false">
      <c r="A97" s="126" t="s">
        <v>342</v>
      </c>
      <c r="B97" s="101" t="n">
        <f aca="false">-ESF!C28-ESF!C33</f>
        <v>-1652061292.15067</v>
      </c>
      <c r="C97" s="101" t="n">
        <f aca="false">-ESF!D28-ESF!D33</f>
        <v>-2279789491.30552</v>
      </c>
    </row>
    <row r="98" customFormat="false" ht="15" hidden="false" customHeight="false" outlineLevel="0" collapsed="false">
      <c r="A98" s="126" t="s">
        <v>343</v>
      </c>
      <c r="B98" s="101" t="n">
        <f aca="false">+ESF!B33+ESF!B28</f>
        <v>1101014876.70784</v>
      </c>
      <c r="C98" s="101" t="n">
        <f aca="false">+ESF!C33+ESF!C28</f>
        <v>1652061292.15067</v>
      </c>
    </row>
    <row r="99" customFormat="false" ht="15" hidden="false" customHeight="false" outlineLevel="0" collapsed="false">
      <c r="B99" s="101"/>
      <c r="C99" s="101"/>
    </row>
    <row r="100" customFormat="false" ht="15" hidden="false" customHeight="false" outlineLevel="0" collapsed="false">
      <c r="B100" s="101"/>
      <c r="C100" s="101"/>
    </row>
    <row r="101" customFormat="false" ht="15" hidden="false" customHeight="false" outlineLevel="0" collapsed="false">
      <c r="B101" s="101"/>
      <c r="C101" s="101"/>
    </row>
    <row r="102" customFormat="false" ht="15.75" hidden="false" customHeight="false" outlineLevel="0" collapsed="false">
      <c r="B102" s="138" t="s">
        <v>300</v>
      </c>
      <c r="C102" s="138" t="s">
        <v>301</v>
      </c>
    </row>
    <row r="103" customFormat="false" ht="15.75" hidden="false" customHeight="false" outlineLevel="0" collapsed="false">
      <c r="A103" s="105" t="s">
        <v>278</v>
      </c>
      <c r="B103" s="152" t="n">
        <f aca="false">SUM(B104:B106)</f>
        <v>-999999999.999999</v>
      </c>
      <c r="C103" s="152" t="n">
        <f aca="false">SUM(C104:C106)</f>
        <v>0</v>
      </c>
    </row>
    <row r="104" customFormat="false" ht="15" hidden="false" customHeight="false" outlineLevel="0" collapsed="false">
      <c r="A104" s="126" t="s">
        <v>344</v>
      </c>
      <c r="B104" s="101" t="n">
        <f aca="false">-ESF!C39</f>
        <v>-10082336241.5228</v>
      </c>
      <c r="C104" s="101" t="n">
        <f aca="false">-ESF!D39</f>
        <v>-8458809609.9825</v>
      </c>
    </row>
    <row r="105" customFormat="false" ht="15" hidden="false" customHeight="false" outlineLevel="0" collapsed="false">
      <c r="A105" s="126" t="s">
        <v>345</v>
      </c>
      <c r="B105" s="101" t="n">
        <f aca="false">+ESF!B39</f>
        <v>11184043967.5945</v>
      </c>
      <c r="C105" s="101" t="n">
        <f aca="false">+ESF!C39</f>
        <v>10082336241.5228</v>
      </c>
    </row>
    <row r="106" customFormat="false" ht="15" hidden="false" customHeight="false" outlineLevel="0" collapsed="false">
      <c r="A106" s="126" t="s">
        <v>346</v>
      </c>
      <c r="B106" s="101" t="n">
        <f aca="false">-ERI!B20</f>
        <v>-2101707726.07165</v>
      </c>
      <c r="C106" s="101" t="n">
        <f aca="false">-ERI!C20</f>
        <v>-1623526631.54032</v>
      </c>
    </row>
    <row r="107" customFormat="false" ht="15" hidden="false" customHeight="false" outlineLevel="0" collapsed="false">
      <c r="B107" s="101"/>
      <c r="C107" s="101"/>
    </row>
    <row r="108" customFormat="false" ht="15" hidden="false" customHeight="false" outlineLevel="0" collapsed="false">
      <c r="B108" s="101"/>
      <c r="C108" s="101"/>
    </row>
    <row r="109" customFormat="false" ht="15" hidden="false" customHeight="false" outlineLevel="0" collapsed="false">
      <c r="B109" s="101"/>
      <c r="C109" s="101"/>
    </row>
    <row r="110" customFormat="false" ht="15.75" hidden="false" customHeight="false" outlineLevel="0" collapsed="false">
      <c r="B110" s="138" t="s">
        <v>300</v>
      </c>
      <c r="C110" s="138" t="s">
        <v>301</v>
      </c>
    </row>
    <row r="111" customFormat="false" ht="15.75" hidden="false" customHeight="false" outlineLevel="0" collapsed="false">
      <c r="A111" s="105" t="s">
        <v>347</v>
      </c>
      <c r="B111" s="152" t="n">
        <f aca="false">SUM(B112:B114)</f>
        <v>37563000</v>
      </c>
      <c r="C111" s="152" t="n">
        <f aca="false">SUM(C112:C114)</f>
        <v>35263000</v>
      </c>
    </row>
    <row r="112" customFormat="false" ht="15" hidden="false" customHeight="false" outlineLevel="0" collapsed="false">
      <c r="A112" s="126" t="s">
        <v>348</v>
      </c>
      <c r="B112" s="101" t="n">
        <f aca="false">-ESF!C26</f>
        <v>-401694456.511176</v>
      </c>
      <c r="C112" s="101" t="n">
        <f aca="false">-ESF!D26</f>
        <v>-331431456.511176</v>
      </c>
    </row>
    <row r="113" customFormat="false" ht="15" hidden="false" customHeight="false" outlineLevel="0" collapsed="false">
      <c r="A113" s="126" t="s">
        <v>349</v>
      </c>
      <c r="B113" s="101" t="n">
        <f aca="false">+ESF!B26</f>
        <v>439257456.511176</v>
      </c>
      <c r="C113" s="101" t="n">
        <f aca="false">+ESF!C26</f>
        <v>401694456.511176</v>
      </c>
    </row>
    <row r="114" customFormat="false" ht="15" hidden="false" customHeight="false" outlineLevel="0" collapsed="false">
      <c r="A114" s="126" t="s">
        <v>350</v>
      </c>
      <c r="B114" s="101" t="n">
        <f aca="false">-'Bal prueba 311216'!E76</f>
        <v>-0</v>
      </c>
      <c r="C114" s="101" t="n">
        <f aca="false">-'Bal prueba 311215'!E76</f>
        <v>-35000000</v>
      </c>
    </row>
    <row r="115" customFormat="false" ht="15" hidden="false" customHeight="false" outlineLevel="0" collapsed="false">
      <c r="B115" s="101"/>
      <c r="C115" s="101"/>
    </row>
    <row r="116" customFormat="false" ht="15" hidden="false" customHeight="false" outlineLevel="0" collapsed="false">
      <c r="B116" s="101"/>
      <c r="C116" s="101"/>
    </row>
    <row r="117" customFormat="false" ht="15" hidden="false" customHeight="false" outlineLevel="0" collapsed="false">
      <c r="B117" s="101"/>
      <c r="C117" s="101"/>
    </row>
    <row r="118" customFormat="false" ht="15" hidden="false" customHeight="false" outlineLevel="0" collapsed="false">
      <c r="B118" s="101"/>
      <c r="C118" s="101"/>
    </row>
    <row r="119" customFormat="false" ht="15" hidden="false" customHeight="false" outlineLevel="0" collapsed="false">
      <c r="B119" s="101"/>
      <c r="C119" s="101"/>
    </row>
    <row r="120" customFormat="false" ht="15" hidden="false" customHeight="false" outlineLevel="0" collapsed="false">
      <c r="B120" s="101"/>
      <c r="C120" s="101"/>
    </row>
    <row r="121" customFormat="false" ht="15" hidden="false" customHeight="false" outlineLevel="0" collapsed="false">
      <c r="B121" s="101"/>
      <c r="C121" s="101"/>
    </row>
    <row r="122" customFormat="false" ht="15" hidden="false" customHeight="false" outlineLevel="0" collapsed="false">
      <c r="B122" s="101"/>
      <c r="C122" s="101"/>
    </row>
    <row r="123" customFormat="false" ht="15" hidden="false" customHeight="false" outlineLevel="0" collapsed="false">
      <c r="B123" s="101"/>
      <c r="C123" s="101"/>
    </row>
    <row r="124" customFormat="false" ht="15" hidden="false" customHeight="false" outlineLevel="0" collapsed="false">
      <c r="B124" s="101"/>
      <c r="C124" s="101"/>
    </row>
    <row r="125" customFormat="false" ht="15" hidden="false" customHeight="false" outlineLevel="0" collapsed="false">
      <c r="B125" s="101"/>
      <c r="C125" s="101"/>
    </row>
    <row r="126" customFormat="false" ht="15" hidden="false" customHeight="false" outlineLevel="0" collapsed="false">
      <c r="B126" s="101"/>
      <c r="C126" s="101"/>
    </row>
    <row r="127" customFormat="false" ht="15" hidden="false" customHeight="false" outlineLevel="0" collapsed="false">
      <c r="B127" s="101"/>
      <c r="C127" s="101"/>
    </row>
    <row r="128" customFormat="false" ht="15" hidden="false" customHeight="false" outlineLevel="0" collapsed="false">
      <c r="B128" s="101"/>
      <c r="C128" s="101"/>
    </row>
    <row r="129" customFormat="false" ht="15" hidden="false" customHeight="false" outlineLevel="0" collapsed="false">
      <c r="B129" s="101"/>
      <c r="C129" s="101"/>
    </row>
    <row r="130" customFormat="false" ht="15" hidden="false" customHeight="false" outlineLevel="0" collapsed="false">
      <c r="B130" s="101"/>
      <c r="C130" s="101"/>
    </row>
    <row r="131" customFormat="false" ht="15" hidden="false" customHeight="false" outlineLevel="0" collapsed="false">
      <c r="B131" s="101"/>
      <c r="C131" s="101"/>
    </row>
    <row r="132" customFormat="false" ht="15" hidden="false" customHeight="false" outlineLevel="0" collapsed="false">
      <c r="B132" s="101"/>
      <c r="C132" s="101"/>
    </row>
    <row r="133" customFormat="false" ht="15" hidden="false" customHeight="false" outlineLevel="0" collapsed="false">
      <c r="B133" s="101"/>
      <c r="C133" s="101"/>
    </row>
    <row r="134" customFormat="false" ht="15" hidden="false" customHeight="false" outlineLevel="0" collapsed="false">
      <c r="B134" s="101"/>
      <c r="C134" s="101"/>
    </row>
    <row r="135" customFormat="false" ht="15" hidden="false" customHeight="false" outlineLevel="0" collapsed="false">
      <c r="B135" s="101"/>
      <c r="C135" s="101"/>
    </row>
    <row r="136" customFormat="false" ht="15" hidden="false" customHeight="false" outlineLevel="0" collapsed="false">
      <c r="B136" s="101"/>
      <c r="C136" s="101"/>
    </row>
    <row r="137" customFormat="false" ht="15" hidden="false" customHeight="false" outlineLevel="0" collapsed="false">
      <c r="B137" s="101"/>
      <c r="C137" s="101"/>
    </row>
    <row r="138" customFormat="false" ht="15" hidden="false" customHeight="false" outlineLevel="0" collapsed="false">
      <c r="B138" s="101"/>
      <c r="C138" s="101"/>
    </row>
    <row r="139" customFormat="false" ht="15" hidden="false" customHeight="false" outlineLevel="0" collapsed="false">
      <c r="B139" s="101"/>
      <c r="C139" s="101"/>
    </row>
    <row r="140" customFormat="false" ht="15" hidden="false" customHeight="false" outlineLevel="0" collapsed="false">
      <c r="B140" s="101"/>
      <c r="C140" s="101"/>
    </row>
    <row r="141" customFormat="false" ht="15" hidden="false" customHeight="false" outlineLevel="0" collapsed="false">
      <c r="B141" s="101"/>
      <c r="C141" s="101"/>
    </row>
    <row r="142" customFormat="false" ht="15" hidden="false" customHeight="false" outlineLevel="0" collapsed="false">
      <c r="B142" s="101"/>
      <c r="C142" s="101"/>
    </row>
    <row r="143" customFormat="false" ht="15" hidden="false" customHeight="false" outlineLevel="0" collapsed="false">
      <c r="B143" s="101"/>
      <c r="C143" s="101"/>
    </row>
    <row r="144" customFormat="false" ht="15" hidden="false" customHeight="false" outlineLevel="0" collapsed="false">
      <c r="B144" s="101"/>
      <c r="C144" s="101"/>
    </row>
    <row r="145" customFormat="false" ht="15" hidden="false" customHeight="false" outlineLevel="0" collapsed="false">
      <c r="B145" s="101"/>
      <c r="C145" s="101"/>
    </row>
    <row r="146" customFormat="false" ht="15" hidden="false" customHeight="false" outlineLevel="0" collapsed="false">
      <c r="B146" s="101"/>
      <c r="C146" s="101"/>
    </row>
    <row r="147" customFormat="false" ht="15" hidden="false" customHeight="false" outlineLevel="0" collapsed="false">
      <c r="B147" s="101"/>
      <c r="C147" s="101"/>
    </row>
    <row r="148" customFormat="false" ht="15" hidden="false" customHeight="false" outlineLevel="0" collapsed="false">
      <c r="B148" s="101"/>
      <c r="C148" s="101"/>
    </row>
    <row r="149" customFormat="false" ht="15" hidden="false" customHeight="false" outlineLevel="0" collapsed="false">
      <c r="B149" s="101"/>
      <c r="C149" s="101"/>
    </row>
    <row r="150" customFormat="false" ht="15" hidden="false" customHeight="false" outlineLevel="0" collapsed="false">
      <c r="B150" s="101"/>
      <c r="C150" s="101"/>
    </row>
    <row r="151" customFormat="false" ht="15" hidden="false" customHeight="false" outlineLevel="0" collapsed="false">
      <c r="B151" s="101"/>
      <c r="C151" s="101"/>
    </row>
    <row r="152" customFormat="false" ht="15" hidden="false" customHeight="false" outlineLevel="0" collapsed="false">
      <c r="B152" s="101"/>
      <c r="C152" s="101"/>
    </row>
    <row r="153" customFormat="false" ht="15" hidden="false" customHeight="false" outlineLevel="0" collapsed="false">
      <c r="B153" s="101"/>
      <c r="C153" s="101"/>
    </row>
    <row r="154" customFormat="false" ht="15" hidden="false" customHeight="false" outlineLevel="0" collapsed="false">
      <c r="B154" s="101"/>
      <c r="C154" s="101"/>
    </row>
    <row r="155" customFormat="false" ht="15" hidden="false" customHeight="false" outlineLevel="0" collapsed="false">
      <c r="B155" s="101"/>
      <c r="C155" s="101"/>
    </row>
    <row r="156" customFormat="false" ht="15" hidden="false" customHeight="false" outlineLevel="0" collapsed="false">
      <c r="B156" s="101"/>
      <c r="C156" s="101"/>
    </row>
    <row r="157" customFormat="false" ht="15" hidden="false" customHeight="false" outlineLevel="0" collapsed="false">
      <c r="B157" s="101"/>
      <c r="C157" s="101"/>
    </row>
    <row r="158" customFormat="false" ht="15" hidden="false" customHeight="false" outlineLevel="0" collapsed="false">
      <c r="B158" s="101"/>
      <c r="C158" s="101"/>
    </row>
    <row r="159" customFormat="false" ht="15" hidden="false" customHeight="false" outlineLevel="0" collapsed="false">
      <c r="B159" s="101"/>
      <c r="C159" s="101"/>
    </row>
    <row r="160" customFormat="false" ht="15" hidden="false" customHeight="false" outlineLevel="0" collapsed="false">
      <c r="B160" s="101"/>
      <c r="C160" s="101"/>
    </row>
    <row r="161" customFormat="false" ht="15" hidden="false" customHeight="false" outlineLevel="0" collapsed="false">
      <c r="B161" s="101"/>
      <c r="C161" s="101"/>
    </row>
    <row r="162" customFormat="false" ht="15" hidden="false" customHeight="false" outlineLevel="0" collapsed="false">
      <c r="B162" s="101"/>
      <c r="C162" s="101"/>
    </row>
    <row r="163" customFormat="false" ht="15" hidden="false" customHeight="false" outlineLevel="0" collapsed="false">
      <c r="B163" s="101"/>
      <c r="C163" s="101"/>
    </row>
    <row r="164" customFormat="false" ht="15" hidden="false" customHeight="false" outlineLevel="0" collapsed="false">
      <c r="B164" s="101"/>
      <c r="C164" s="101"/>
    </row>
    <row r="165" customFormat="false" ht="15" hidden="false" customHeight="false" outlineLevel="0" collapsed="false">
      <c r="B165" s="101"/>
      <c r="C165" s="101"/>
    </row>
    <row r="166" customFormat="false" ht="15" hidden="false" customHeight="false" outlineLevel="0" collapsed="false">
      <c r="B166" s="101"/>
      <c r="C166" s="101"/>
    </row>
    <row r="167" customFormat="false" ht="15" hidden="false" customHeight="false" outlineLevel="0" collapsed="false">
      <c r="B167" s="101"/>
      <c r="C167" s="101"/>
    </row>
    <row r="168" customFormat="false" ht="15" hidden="false" customHeight="false" outlineLevel="0" collapsed="false">
      <c r="B168" s="101"/>
      <c r="C168" s="101"/>
    </row>
    <row r="169" customFormat="false" ht="15" hidden="false" customHeight="false" outlineLevel="0" collapsed="false">
      <c r="B169" s="101"/>
      <c r="C169" s="101"/>
    </row>
    <row r="170" customFormat="false" ht="15" hidden="false" customHeight="false" outlineLevel="0" collapsed="false">
      <c r="B170" s="101"/>
      <c r="C170" s="101"/>
    </row>
    <row r="171" customFormat="false" ht="15" hidden="false" customHeight="false" outlineLevel="0" collapsed="false">
      <c r="B171" s="101"/>
      <c r="C171" s="101"/>
    </row>
    <row r="172" customFormat="false" ht="15" hidden="false" customHeight="false" outlineLevel="0" collapsed="false">
      <c r="B172" s="101"/>
      <c r="C172" s="101"/>
    </row>
    <row r="173" customFormat="false" ht="15" hidden="false" customHeight="false" outlineLevel="0" collapsed="false">
      <c r="B173" s="101"/>
      <c r="C173" s="101"/>
    </row>
    <row r="174" customFormat="false" ht="15" hidden="false" customHeight="false" outlineLevel="0" collapsed="false">
      <c r="B174" s="101"/>
      <c r="C174" s="101"/>
    </row>
    <row r="175" customFormat="false" ht="15" hidden="false" customHeight="false" outlineLevel="0" collapsed="false">
      <c r="B175" s="101"/>
      <c r="C175" s="101"/>
    </row>
    <row r="176" customFormat="false" ht="15" hidden="false" customHeight="false" outlineLevel="0" collapsed="false">
      <c r="B176" s="101"/>
      <c r="C176" s="101"/>
    </row>
    <row r="177" customFormat="false" ht="15" hidden="false" customHeight="false" outlineLevel="0" collapsed="false">
      <c r="B177" s="101"/>
      <c r="C177" s="101"/>
    </row>
    <row r="178" customFormat="false" ht="15" hidden="false" customHeight="false" outlineLevel="0" collapsed="false">
      <c r="B178" s="101"/>
      <c r="C178" s="101"/>
    </row>
    <row r="179" customFormat="false" ht="15" hidden="false" customHeight="false" outlineLevel="0" collapsed="false">
      <c r="B179" s="101"/>
      <c r="C179" s="101"/>
    </row>
    <row r="180" customFormat="false" ht="15" hidden="false" customHeight="false" outlineLevel="0" collapsed="false">
      <c r="B180" s="101"/>
      <c r="C180" s="101"/>
    </row>
    <row r="181" customFormat="false" ht="15" hidden="false" customHeight="false" outlineLevel="0" collapsed="false">
      <c r="B181" s="101"/>
      <c r="C181" s="101"/>
    </row>
    <row r="182" customFormat="false" ht="15" hidden="false" customHeight="false" outlineLevel="0" collapsed="false">
      <c r="B182" s="101"/>
      <c r="C182" s="101"/>
    </row>
    <row r="183" customFormat="false" ht="15" hidden="false" customHeight="false" outlineLevel="0" collapsed="false">
      <c r="B183" s="101"/>
      <c r="C183" s="101"/>
    </row>
    <row r="184" customFormat="false" ht="15" hidden="false" customHeight="false" outlineLevel="0" collapsed="false">
      <c r="B184" s="101"/>
      <c r="C184" s="101"/>
    </row>
    <row r="185" customFormat="false" ht="15" hidden="false" customHeight="false" outlineLevel="0" collapsed="false">
      <c r="B185" s="101"/>
      <c r="C185" s="101"/>
    </row>
    <row r="186" customFormat="false" ht="15" hidden="false" customHeight="false" outlineLevel="0" collapsed="false">
      <c r="B186" s="101"/>
      <c r="C186" s="101"/>
    </row>
    <row r="187" customFormat="false" ht="15" hidden="false" customHeight="false" outlineLevel="0" collapsed="false">
      <c r="B187" s="101"/>
      <c r="C187" s="101"/>
    </row>
    <row r="188" customFormat="false" ht="15" hidden="false" customHeight="false" outlineLevel="0" collapsed="false">
      <c r="B188" s="101"/>
      <c r="C188" s="101"/>
    </row>
    <row r="189" customFormat="false" ht="15" hidden="false" customHeight="false" outlineLevel="0" collapsed="false">
      <c r="B189" s="101"/>
      <c r="C189" s="101"/>
    </row>
    <row r="190" customFormat="false" ht="15" hidden="false" customHeight="false" outlineLevel="0" collapsed="false">
      <c r="B190" s="101"/>
      <c r="C190" s="101"/>
    </row>
    <row r="191" customFormat="false" ht="15" hidden="false" customHeight="false" outlineLevel="0" collapsed="false">
      <c r="B191" s="101"/>
      <c r="C191" s="101"/>
    </row>
    <row r="192" customFormat="false" ht="15" hidden="false" customHeight="false" outlineLevel="0" collapsed="false">
      <c r="B192" s="101"/>
      <c r="C192" s="101"/>
    </row>
    <row r="193" customFormat="false" ht="15" hidden="false" customHeight="false" outlineLevel="0" collapsed="false">
      <c r="B193" s="101"/>
      <c r="C193" s="101"/>
    </row>
    <row r="194" customFormat="false" ht="15" hidden="false" customHeight="false" outlineLevel="0" collapsed="false">
      <c r="B194" s="101"/>
      <c r="C194" s="101"/>
    </row>
    <row r="195" customFormat="false" ht="15" hidden="false" customHeight="false" outlineLevel="0" collapsed="false">
      <c r="B195" s="101"/>
      <c r="C195" s="101"/>
    </row>
    <row r="196" customFormat="false" ht="15" hidden="false" customHeight="false" outlineLevel="0" collapsed="false">
      <c r="B196" s="101"/>
      <c r="C196" s="101"/>
    </row>
    <row r="197" customFormat="false" ht="15" hidden="false" customHeight="false" outlineLevel="0" collapsed="false">
      <c r="B197" s="101"/>
      <c r="C197" s="101"/>
    </row>
    <row r="198" customFormat="false" ht="15" hidden="false" customHeight="false" outlineLevel="0" collapsed="false">
      <c r="B198" s="101"/>
      <c r="C198" s="101"/>
    </row>
    <row r="199" customFormat="false" ht="15" hidden="false" customHeight="false" outlineLevel="0" collapsed="false">
      <c r="B199" s="101"/>
      <c r="C199" s="101"/>
    </row>
    <row r="200" customFormat="false" ht="15" hidden="false" customHeight="false" outlineLevel="0" collapsed="false">
      <c r="B200" s="101"/>
      <c r="C200" s="101"/>
    </row>
    <row r="201" customFormat="false" ht="15" hidden="false" customHeight="false" outlineLevel="0" collapsed="false">
      <c r="B201" s="101"/>
      <c r="C201" s="101"/>
    </row>
    <row r="202" customFormat="false" ht="15" hidden="false" customHeight="false" outlineLevel="0" collapsed="false">
      <c r="B202" s="101"/>
      <c r="C202" s="101"/>
    </row>
    <row r="203" customFormat="false" ht="15" hidden="false" customHeight="false" outlineLevel="0" collapsed="false">
      <c r="B203" s="101"/>
      <c r="C203" s="101"/>
    </row>
    <row r="204" customFormat="false" ht="15" hidden="false" customHeight="false" outlineLevel="0" collapsed="false">
      <c r="B204" s="101"/>
      <c r="C204" s="101"/>
    </row>
    <row r="205" customFormat="false" ht="15" hidden="false" customHeight="false" outlineLevel="0" collapsed="false">
      <c r="B205" s="101"/>
      <c r="C205" s="101"/>
    </row>
    <row r="206" customFormat="false" ht="15" hidden="false" customHeight="false" outlineLevel="0" collapsed="false">
      <c r="B206" s="101"/>
      <c r="C206" s="101"/>
    </row>
    <row r="207" customFormat="false" ht="15" hidden="false" customHeight="false" outlineLevel="0" collapsed="false">
      <c r="B207" s="101"/>
      <c r="C207" s="101"/>
    </row>
    <row r="208" customFormat="false" ht="15" hidden="false" customHeight="false" outlineLevel="0" collapsed="false">
      <c r="B208" s="101"/>
      <c r="C208" s="101"/>
    </row>
    <row r="209" customFormat="false" ht="15" hidden="false" customHeight="false" outlineLevel="0" collapsed="false">
      <c r="B209" s="101"/>
      <c r="C209" s="101"/>
    </row>
    <row r="210" customFormat="false" ht="15" hidden="false" customHeight="false" outlineLevel="0" collapsed="false">
      <c r="B210" s="101"/>
      <c r="C210" s="101"/>
    </row>
    <row r="211" customFormat="false" ht="15" hidden="false" customHeight="false" outlineLevel="0" collapsed="false">
      <c r="B211" s="101"/>
      <c r="C211" s="101"/>
    </row>
    <row r="212" customFormat="false" ht="15" hidden="false" customHeight="false" outlineLevel="0" collapsed="false">
      <c r="B212" s="101"/>
      <c r="C212" s="101"/>
    </row>
    <row r="213" customFormat="false" ht="15" hidden="false" customHeight="false" outlineLevel="0" collapsed="false">
      <c r="B213" s="101"/>
      <c r="C213" s="101"/>
    </row>
    <row r="214" customFormat="false" ht="15" hidden="false" customHeight="false" outlineLevel="0" collapsed="false">
      <c r="B214" s="101"/>
      <c r="C214" s="101"/>
    </row>
    <row r="215" customFormat="false" ht="15" hidden="false" customHeight="false" outlineLevel="0" collapsed="false">
      <c r="B215" s="101"/>
      <c r="C215" s="101"/>
    </row>
    <row r="216" customFormat="false" ht="15" hidden="false" customHeight="false" outlineLevel="0" collapsed="false">
      <c r="B216" s="101"/>
      <c r="C216" s="101"/>
    </row>
    <row r="217" customFormat="false" ht="15" hidden="false" customHeight="false" outlineLevel="0" collapsed="false">
      <c r="B217" s="101"/>
      <c r="C217" s="101"/>
    </row>
    <row r="218" customFormat="false" ht="15" hidden="false" customHeight="false" outlineLevel="0" collapsed="false">
      <c r="B218" s="101"/>
      <c r="C218" s="101"/>
    </row>
    <row r="219" customFormat="false" ht="15" hidden="false" customHeight="false" outlineLevel="0" collapsed="false">
      <c r="B219" s="101"/>
      <c r="C219" s="101"/>
    </row>
    <row r="220" customFormat="false" ht="15" hidden="false" customHeight="false" outlineLevel="0" collapsed="false">
      <c r="B220" s="101"/>
      <c r="C220" s="101"/>
    </row>
    <row r="221" customFormat="false" ht="15" hidden="false" customHeight="false" outlineLevel="0" collapsed="false">
      <c r="B221" s="101"/>
      <c r="C221" s="101"/>
    </row>
    <row r="222" customFormat="false" ht="15" hidden="false" customHeight="false" outlineLevel="0" collapsed="false">
      <c r="B222" s="101"/>
      <c r="C222" s="101"/>
    </row>
    <row r="223" customFormat="false" ht="15" hidden="false" customHeight="false" outlineLevel="0" collapsed="false">
      <c r="B223" s="101"/>
      <c r="C223" s="101"/>
    </row>
    <row r="224" customFormat="false" ht="15" hidden="false" customHeight="false" outlineLevel="0" collapsed="false">
      <c r="B224" s="101"/>
      <c r="C224" s="101"/>
    </row>
    <row r="225" customFormat="false" ht="15" hidden="false" customHeight="false" outlineLevel="0" collapsed="false">
      <c r="B225" s="101"/>
      <c r="C225" s="101"/>
    </row>
    <row r="226" customFormat="false" ht="15" hidden="false" customHeight="false" outlineLevel="0" collapsed="false">
      <c r="B226" s="101"/>
      <c r="C226" s="101"/>
    </row>
    <row r="227" customFormat="false" ht="15" hidden="false" customHeight="false" outlineLevel="0" collapsed="false">
      <c r="B227" s="101"/>
      <c r="C227" s="101"/>
    </row>
    <row r="228" customFormat="false" ht="15" hidden="false" customHeight="false" outlineLevel="0" collapsed="false">
      <c r="B228" s="101"/>
      <c r="C228" s="101"/>
    </row>
    <row r="229" customFormat="false" ht="15" hidden="false" customHeight="false" outlineLevel="0" collapsed="false">
      <c r="B229" s="101"/>
      <c r="C229" s="101"/>
    </row>
    <row r="230" customFormat="false" ht="15" hidden="false" customHeight="false" outlineLevel="0" collapsed="false">
      <c r="B230" s="101"/>
      <c r="C230" s="101"/>
    </row>
    <row r="231" customFormat="false" ht="15" hidden="false" customHeight="false" outlineLevel="0" collapsed="false">
      <c r="B231" s="101"/>
      <c r="C231" s="101"/>
    </row>
    <row r="232" customFormat="false" ht="15" hidden="false" customHeight="false" outlineLevel="0" collapsed="false">
      <c r="B232" s="101"/>
      <c r="C232" s="101"/>
    </row>
    <row r="233" customFormat="false" ht="15" hidden="false" customHeight="false" outlineLevel="0" collapsed="false">
      <c r="B233" s="101"/>
      <c r="C233" s="101"/>
    </row>
    <row r="234" customFormat="false" ht="15" hidden="false" customHeight="false" outlineLevel="0" collapsed="false">
      <c r="B234" s="101"/>
      <c r="C234" s="101"/>
    </row>
    <row r="235" customFormat="false" ht="15" hidden="false" customHeight="false" outlineLevel="0" collapsed="false">
      <c r="B235" s="101"/>
      <c r="C235" s="101"/>
    </row>
    <row r="236" customFormat="false" ht="15" hidden="false" customHeight="false" outlineLevel="0" collapsed="false">
      <c r="B236" s="101"/>
      <c r="C236" s="101"/>
    </row>
    <row r="237" customFormat="false" ht="15" hidden="false" customHeight="false" outlineLevel="0" collapsed="false">
      <c r="B237" s="101"/>
      <c r="C237" s="101"/>
    </row>
    <row r="238" customFormat="false" ht="15" hidden="false" customHeight="false" outlineLevel="0" collapsed="false">
      <c r="B238" s="101"/>
      <c r="C238" s="101"/>
    </row>
    <row r="239" customFormat="false" ht="15" hidden="false" customHeight="false" outlineLevel="0" collapsed="false">
      <c r="B239" s="101"/>
      <c r="C239" s="101"/>
    </row>
    <row r="240" customFormat="false" ht="15" hidden="false" customHeight="false" outlineLevel="0" collapsed="false">
      <c r="B240" s="101"/>
      <c r="C240" s="101"/>
    </row>
    <row r="241" customFormat="false" ht="15" hidden="false" customHeight="false" outlineLevel="0" collapsed="false">
      <c r="B241" s="101"/>
      <c r="C241" s="101"/>
    </row>
    <row r="242" customFormat="false" ht="15" hidden="false" customHeight="false" outlineLevel="0" collapsed="false">
      <c r="B242" s="101"/>
      <c r="C242" s="101"/>
    </row>
    <row r="243" customFormat="false" ht="15" hidden="false" customHeight="false" outlineLevel="0" collapsed="false">
      <c r="B243" s="101"/>
      <c r="C243" s="101"/>
    </row>
    <row r="244" customFormat="false" ht="15" hidden="false" customHeight="false" outlineLevel="0" collapsed="false">
      <c r="B244" s="101"/>
      <c r="C244" s="101"/>
    </row>
    <row r="245" customFormat="false" ht="15" hidden="false" customHeight="false" outlineLevel="0" collapsed="false">
      <c r="B245" s="101"/>
      <c r="C245" s="101"/>
    </row>
    <row r="246" customFormat="false" ht="15" hidden="false" customHeight="false" outlineLevel="0" collapsed="false">
      <c r="B246" s="101"/>
      <c r="C246" s="101"/>
    </row>
    <row r="247" customFormat="false" ht="15" hidden="false" customHeight="false" outlineLevel="0" collapsed="false">
      <c r="B247" s="101"/>
      <c r="C247" s="101"/>
    </row>
    <row r="248" customFormat="false" ht="15" hidden="false" customHeight="false" outlineLevel="0" collapsed="false">
      <c r="B248" s="101"/>
      <c r="C248" s="101"/>
    </row>
    <row r="249" customFormat="false" ht="15" hidden="false" customHeight="false" outlineLevel="0" collapsed="false">
      <c r="B249" s="101"/>
      <c r="C249" s="101"/>
    </row>
    <row r="250" customFormat="false" ht="15" hidden="false" customHeight="false" outlineLevel="0" collapsed="false">
      <c r="B250" s="101"/>
      <c r="C250" s="101"/>
    </row>
    <row r="251" customFormat="false" ht="15" hidden="false" customHeight="false" outlineLevel="0" collapsed="false">
      <c r="B251" s="101"/>
      <c r="C251" s="101"/>
    </row>
    <row r="252" customFormat="false" ht="15" hidden="false" customHeight="false" outlineLevel="0" collapsed="false">
      <c r="B252" s="101"/>
      <c r="C252" s="101"/>
    </row>
    <row r="253" customFormat="false" ht="15" hidden="false" customHeight="false" outlineLevel="0" collapsed="false">
      <c r="B253" s="101"/>
      <c r="C253" s="101"/>
    </row>
    <row r="254" customFormat="false" ht="15" hidden="false" customHeight="false" outlineLevel="0" collapsed="false">
      <c r="B254" s="101"/>
      <c r="C254" s="101"/>
    </row>
    <row r="255" customFormat="false" ht="15" hidden="false" customHeight="false" outlineLevel="0" collapsed="false">
      <c r="B255" s="101"/>
      <c r="C255" s="101"/>
    </row>
    <row r="256" customFormat="false" ht="15" hidden="false" customHeight="false" outlineLevel="0" collapsed="false">
      <c r="B256" s="101"/>
      <c r="C256" s="101"/>
    </row>
    <row r="257" customFormat="false" ht="15" hidden="false" customHeight="false" outlineLevel="0" collapsed="false">
      <c r="B257" s="101"/>
      <c r="C257" s="101"/>
    </row>
    <row r="258" customFormat="false" ht="15" hidden="false" customHeight="false" outlineLevel="0" collapsed="false">
      <c r="B258" s="101"/>
      <c r="C258" s="101"/>
    </row>
    <row r="259" customFormat="false" ht="15" hidden="false" customHeight="false" outlineLevel="0" collapsed="false">
      <c r="B259" s="101"/>
      <c r="C259" s="101"/>
    </row>
    <row r="260" customFormat="false" ht="15" hidden="false" customHeight="false" outlineLevel="0" collapsed="false">
      <c r="B260" s="101"/>
      <c r="C260" s="101"/>
    </row>
    <row r="261" customFormat="false" ht="15" hidden="false" customHeight="false" outlineLevel="0" collapsed="false">
      <c r="B261" s="101"/>
      <c r="C261" s="101"/>
    </row>
    <row r="262" customFormat="false" ht="15" hidden="false" customHeight="false" outlineLevel="0" collapsed="false">
      <c r="B262" s="101"/>
      <c r="C262" s="101"/>
    </row>
    <row r="263" customFormat="false" ht="15" hidden="false" customHeight="false" outlineLevel="0" collapsed="false">
      <c r="B263" s="101"/>
      <c r="C263" s="101"/>
    </row>
    <row r="264" customFormat="false" ht="15" hidden="false" customHeight="false" outlineLevel="0" collapsed="false">
      <c r="B264" s="101"/>
      <c r="C264" s="101"/>
    </row>
    <row r="265" customFormat="false" ht="15" hidden="false" customHeight="false" outlineLevel="0" collapsed="false">
      <c r="B265" s="101"/>
      <c r="C265" s="101"/>
    </row>
    <row r="266" customFormat="false" ht="15" hidden="false" customHeight="false" outlineLevel="0" collapsed="false">
      <c r="B266" s="101"/>
      <c r="C266" s="101"/>
    </row>
    <row r="267" customFormat="false" ht="15" hidden="false" customHeight="false" outlineLevel="0" collapsed="false">
      <c r="B267" s="101"/>
      <c r="C267" s="101"/>
    </row>
    <row r="268" customFormat="false" ht="15" hidden="false" customHeight="false" outlineLevel="0" collapsed="false">
      <c r="B268" s="101"/>
      <c r="C268" s="101"/>
    </row>
    <row r="269" customFormat="false" ht="15" hidden="false" customHeight="false" outlineLevel="0" collapsed="false">
      <c r="B269" s="101"/>
      <c r="C269" s="101"/>
    </row>
    <row r="270" customFormat="false" ht="15" hidden="false" customHeight="false" outlineLevel="0" collapsed="false">
      <c r="B270" s="101"/>
      <c r="C270" s="101"/>
    </row>
    <row r="271" customFormat="false" ht="15" hidden="false" customHeight="false" outlineLevel="0" collapsed="false">
      <c r="B271" s="101"/>
      <c r="C271" s="101"/>
    </row>
    <row r="272" customFormat="false" ht="15" hidden="false" customHeight="false" outlineLevel="0" collapsed="false">
      <c r="B272" s="101"/>
      <c r="C272" s="101"/>
    </row>
    <row r="273" customFormat="false" ht="15" hidden="false" customHeight="false" outlineLevel="0" collapsed="false">
      <c r="B273" s="101"/>
      <c r="C273" s="101"/>
    </row>
    <row r="274" customFormat="false" ht="15" hidden="false" customHeight="false" outlineLevel="0" collapsed="false">
      <c r="B274" s="101"/>
      <c r="C274" s="101"/>
    </row>
    <row r="275" customFormat="false" ht="15" hidden="false" customHeight="false" outlineLevel="0" collapsed="false">
      <c r="B275" s="101"/>
      <c r="C275" s="101"/>
    </row>
    <row r="276" customFormat="false" ht="15" hidden="false" customHeight="false" outlineLevel="0" collapsed="false">
      <c r="B276" s="101"/>
      <c r="C276" s="101"/>
    </row>
    <row r="277" customFormat="false" ht="15" hidden="false" customHeight="false" outlineLevel="0" collapsed="false">
      <c r="B277" s="101"/>
      <c r="C277" s="101"/>
    </row>
    <row r="278" customFormat="false" ht="15" hidden="false" customHeight="false" outlineLevel="0" collapsed="false">
      <c r="B278" s="101"/>
      <c r="C278" s="101"/>
    </row>
    <row r="279" customFormat="false" ht="15" hidden="false" customHeight="false" outlineLevel="0" collapsed="false">
      <c r="B279" s="101"/>
      <c r="C279" s="101"/>
    </row>
    <row r="280" customFormat="false" ht="15" hidden="false" customHeight="false" outlineLevel="0" collapsed="false">
      <c r="B280" s="101"/>
      <c r="C280" s="101"/>
    </row>
    <row r="281" customFormat="false" ht="15" hidden="false" customHeight="false" outlineLevel="0" collapsed="false">
      <c r="B281" s="101"/>
      <c r="C281" s="101"/>
    </row>
    <row r="282" customFormat="false" ht="15" hidden="false" customHeight="false" outlineLevel="0" collapsed="false">
      <c r="B282" s="101"/>
      <c r="C282" s="101"/>
    </row>
    <row r="283" customFormat="false" ht="15" hidden="false" customHeight="false" outlineLevel="0" collapsed="false">
      <c r="B283" s="101"/>
      <c r="C283" s="101"/>
    </row>
    <row r="284" customFormat="false" ht="15" hidden="false" customHeight="false" outlineLevel="0" collapsed="false">
      <c r="B284" s="101"/>
      <c r="C284" s="101"/>
    </row>
    <row r="285" customFormat="false" ht="15" hidden="false" customHeight="false" outlineLevel="0" collapsed="false">
      <c r="B285" s="101"/>
      <c r="C285" s="101"/>
    </row>
    <row r="286" customFormat="false" ht="15" hidden="false" customHeight="false" outlineLevel="0" collapsed="false">
      <c r="B286" s="101"/>
      <c r="C286" s="101"/>
    </row>
    <row r="287" customFormat="false" ht="15" hidden="false" customHeight="false" outlineLevel="0" collapsed="false">
      <c r="B287" s="101"/>
      <c r="C287" s="101"/>
    </row>
    <row r="288" customFormat="false" ht="15" hidden="false" customHeight="false" outlineLevel="0" collapsed="false">
      <c r="B288" s="101"/>
      <c r="C288" s="101"/>
    </row>
    <row r="289" customFormat="false" ht="15" hidden="false" customHeight="false" outlineLevel="0" collapsed="false">
      <c r="B289" s="101"/>
      <c r="C289" s="101"/>
    </row>
    <row r="290" customFormat="false" ht="15" hidden="false" customHeight="false" outlineLevel="0" collapsed="false">
      <c r="B290" s="101"/>
      <c r="C290" s="101"/>
    </row>
    <row r="291" customFormat="false" ht="15" hidden="false" customHeight="false" outlineLevel="0" collapsed="false">
      <c r="B291" s="101"/>
      <c r="C291" s="101"/>
    </row>
    <row r="292" customFormat="false" ht="15" hidden="false" customHeight="false" outlineLevel="0" collapsed="false">
      <c r="B292" s="101"/>
      <c r="C292" s="101"/>
    </row>
    <row r="293" customFormat="false" ht="15" hidden="false" customHeight="false" outlineLevel="0" collapsed="false">
      <c r="B293" s="101"/>
      <c r="C293" s="101"/>
    </row>
    <row r="294" customFormat="false" ht="15" hidden="false" customHeight="false" outlineLevel="0" collapsed="false">
      <c r="B294" s="101"/>
      <c r="C294" s="101"/>
    </row>
    <row r="295" customFormat="false" ht="15" hidden="false" customHeight="false" outlineLevel="0" collapsed="false">
      <c r="B295" s="101"/>
      <c r="C295" s="101"/>
    </row>
    <row r="296" customFormat="false" ht="15" hidden="false" customHeight="false" outlineLevel="0" collapsed="false">
      <c r="B296" s="101"/>
      <c r="C296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41"/>
    <col collapsed="false" customWidth="true" hidden="false" outlineLevel="0" max="3" min="3" style="1" width="18.14"/>
    <col collapsed="false" customWidth="true" hidden="false" outlineLevel="0" max="4" min="4" style="1" width="20.99"/>
    <col collapsed="false" customWidth="true" hidden="false" outlineLevel="0" max="5" min="5" style="1" width="18.56"/>
    <col collapsed="false" customWidth="true" hidden="false" outlineLevel="0" max="9" min="6" style="1" width="15.28"/>
    <col collapsed="false" customWidth="true" hidden="false" outlineLevel="0" max="10" min="10" style="1" width="19.56"/>
    <col collapsed="false" customWidth="true" hidden="false" outlineLevel="0" max="13" min="11" style="1" width="15.28"/>
    <col collapsed="false" customWidth="false" hidden="false" outlineLevel="0" max="14" min="14" style="1" width="11.42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</row>
    <row r="3" customFormat="false" ht="15" hidden="false" customHeight="false" outlineLevel="0" collapsed="false">
      <c r="B3" s="16" t="s">
        <v>351</v>
      </c>
    </row>
    <row r="5" customFormat="false" ht="15" hidden="false" customHeight="false" outlineLevel="0" collapsed="false">
      <c r="A5" s="154" t="s">
        <v>352</v>
      </c>
      <c r="B5" s="154" t="s">
        <v>353</v>
      </c>
      <c r="C5" s="155"/>
      <c r="D5" s="155"/>
      <c r="E5" s="155"/>
    </row>
    <row r="6" customFormat="false" ht="30" hidden="false" customHeight="false" outlineLevel="0" collapsed="false">
      <c r="A6" s="29"/>
      <c r="B6" s="26" t="s">
        <v>354</v>
      </c>
      <c r="C6" s="156" t="s">
        <v>355</v>
      </c>
      <c r="D6" s="156" t="s">
        <v>356</v>
      </c>
      <c r="E6" s="157" t="s">
        <v>357</v>
      </c>
      <c r="F6" s="157" t="s">
        <v>358</v>
      </c>
      <c r="G6" s="157" t="s">
        <v>359</v>
      </c>
    </row>
    <row r="7" customFormat="false" ht="14.25" hidden="false" customHeight="false" outlineLevel="0" collapsed="false">
      <c r="A7" s="30"/>
      <c r="B7" s="30" t="s">
        <v>360</v>
      </c>
      <c r="C7" s="19" t="n">
        <v>63254000</v>
      </c>
      <c r="D7" s="19"/>
      <c r="E7" s="19" t="n">
        <f aca="false">+C7+D7</f>
        <v>63254000</v>
      </c>
      <c r="F7" s="30"/>
      <c r="G7" s="30"/>
    </row>
    <row r="8" customFormat="false" ht="14.25" hidden="false" customHeight="false" outlineLevel="0" collapsed="false">
      <c r="A8" s="30"/>
      <c r="B8" s="30" t="s">
        <v>361</v>
      </c>
      <c r="C8" s="19" t="n">
        <v>0</v>
      </c>
      <c r="D8" s="19" t="n">
        <v>112525000</v>
      </c>
      <c r="E8" s="19" t="n">
        <f aca="false">+C8+D8</f>
        <v>112525000</v>
      </c>
      <c r="F8" s="30"/>
      <c r="G8" s="30"/>
    </row>
    <row r="9" customFormat="false" ht="14.25" hidden="false" customHeight="false" outlineLevel="0" collapsed="false">
      <c r="A9" s="30"/>
      <c r="B9" s="30" t="s">
        <v>362</v>
      </c>
      <c r="C9" s="19" t="n">
        <v>0</v>
      </c>
      <c r="D9" s="19" t="n">
        <v>425000000</v>
      </c>
      <c r="E9" s="19" t="n">
        <f aca="false">+C9+D9</f>
        <v>425000000</v>
      </c>
      <c r="F9" s="30"/>
      <c r="G9" s="30"/>
    </row>
    <row r="10" customFormat="false" ht="14.25" hidden="false" customHeight="false" outlineLevel="0" collapsed="false">
      <c r="A10" s="30"/>
      <c r="B10" s="30" t="s">
        <v>363</v>
      </c>
      <c r="C10" s="19" t="n">
        <v>185000000</v>
      </c>
      <c r="D10" s="19"/>
      <c r="E10" s="19" t="n">
        <f aca="false">+C10+D10</f>
        <v>185000000</v>
      </c>
      <c r="F10" s="30"/>
      <c r="G10" s="30"/>
    </row>
    <row r="11" customFormat="false" ht="15" hidden="false" customHeight="false" outlineLevel="0" collapsed="false">
      <c r="A11" s="30"/>
      <c r="B11" s="158" t="s">
        <v>364</v>
      </c>
      <c r="C11" s="89" t="n">
        <f aca="false">SUM(C7:C10)</f>
        <v>248254000</v>
      </c>
      <c r="D11" s="89" t="n">
        <f aca="false">SUM(D7:D10)</f>
        <v>537525000</v>
      </c>
      <c r="E11" s="89" t="n">
        <f aca="false">SUM(E7:E10)</f>
        <v>785779000</v>
      </c>
      <c r="F11" s="89" t="n">
        <f aca="false">SUM(F7:F10)</f>
        <v>0</v>
      </c>
      <c r="G11" s="89" t="n">
        <f aca="false">SUM(G7:G10)</f>
        <v>0</v>
      </c>
      <c r="H11" s="1" t="s">
        <v>47</v>
      </c>
    </row>
    <row r="12" customFormat="false" ht="14.25" hidden="false" customHeight="false" outlineLevel="0" collapsed="false">
      <c r="C12" s="22"/>
      <c r="D12" s="22"/>
      <c r="H12" s="1" t="s">
        <v>47</v>
      </c>
    </row>
    <row r="13" customFormat="false" ht="15" hidden="false" customHeight="false" outlineLevel="0" collapsed="false">
      <c r="E13" s="159" t="n">
        <f aca="false">+'Bal prueba 010115'!F6</f>
        <v>248254000</v>
      </c>
      <c r="H13" s="1" t="s">
        <v>4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0" width="11.42"/>
    <col collapsed="false" customWidth="true" hidden="false" outlineLevel="0" max="2" min="2" style="160" width="36.28"/>
    <col collapsed="false" customWidth="true" hidden="false" outlineLevel="0" max="3" min="3" style="2" width="19.28"/>
    <col collapsed="false" customWidth="true" hidden="false" outlineLevel="0" max="4" min="4" style="2" width="21.7"/>
    <col collapsed="false" customWidth="true" hidden="false" outlineLevel="0" max="5" min="5" style="2" width="20.28"/>
    <col collapsed="false" customWidth="true" hidden="false" outlineLevel="0" max="6" min="6" style="160" width="20.13"/>
    <col collapsed="false" customWidth="true" hidden="false" outlineLevel="0" max="7" min="7" style="160" width="18.56"/>
    <col collapsed="false" customWidth="true" hidden="false" outlineLevel="0" max="8" min="8" style="160" width="15.56"/>
    <col collapsed="false" customWidth="true" hidden="false" outlineLevel="0" max="9" min="9" style="160" width="19.28"/>
    <col collapsed="false" customWidth="true" hidden="false" outlineLevel="0" max="10" min="10" style="160" width="17.28"/>
    <col collapsed="false" customWidth="false" hidden="false" outlineLevel="0" max="257" min="11" style="160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</row>
    <row r="3" customFormat="false" ht="15" hidden="false" customHeight="false" outlineLevel="0" collapsed="false">
      <c r="B3" s="161" t="s">
        <v>365</v>
      </c>
    </row>
    <row r="4" customFormat="false" ht="15" hidden="false" customHeight="false" outlineLevel="0" collapsed="false">
      <c r="I4" s="162"/>
    </row>
    <row r="5" customFormat="false" ht="15" hidden="false" customHeight="false" outlineLevel="0" collapsed="false">
      <c r="A5" s="161" t="s">
        <v>366</v>
      </c>
      <c r="I5" s="2"/>
    </row>
    <row r="6" customFormat="false" ht="15" hidden="false" customHeight="false" outlineLevel="0" collapsed="false">
      <c r="A6" s="26" t="s">
        <v>352</v>
      </c>
      <c r="B6" s="163" t="s">
        <v>354</v>
      </c>
      <c r="C6" s="163" t="s">
        <v>367</v>
      </c>
      <c r="D6" s="163" t="s">
        <v>368</v>
      </c>
      <c r="E6" s="163" t="s">
        <v>357</v>
      </c>
      <c r="F6" s="163" t="s">
        <v>358</v>
      </c>
      <c r="G6" s="163" t="s">
        <v>359</v>
      </c>
    </row>
    <row r="7" customFormat="false" ht="14.25" hidden="false" customHeight="false" outlineLevel="0" collapsed="false">
      <c r="A7" s="164"/>
      <c r="B7" s="164" t="s">
        <v>369</v>
      </c>
      <c r="C7" s="19" t="n">
        <v>44000000</v>
      </c>
      <c r="D7" s="19" t="n">
        <v>61000000</v>
      </c>
      <c r="E7" s="19" t="n">
        <v>105000000</v>
      </c>
      <c r="F7" s="19" t="n">
        <v>145000000</v>
      </c>
      <c r="G7" s="19" t="n">
        <v>345000000</v>
      </c>
      <c r="H7" s="160" t="s">
        <v>370</v>
      </c>
      <c r="K7" s="2"/>
    </row>
    <row r="8" customFormat="false" ht="14.25" hidden="false" customHeight="false" outlineLevel="0" collapsed="false">
      <c r="A8" s="164"/>
      <c r="B8" s="164" t="s">
        <v>371</v>
      </c>
      <c r="C8" s="19" t="n">
        <v>1148000000</v>
      </c>
      <c r="D8" s="19" t="n">
        <v>1968000000</v>
      </c>
      <c r="E8" s="19" t="n">
        <v>3116000000</v>
      </c>
      <c r="F8" s="19" t="n">
        <v>2156000000</v>
      </c>
      <c r="G8" s="19" t="n">
        <v>2758000000</v>
      </c>
      <c r="H8" s="160" t="s">
        <v>370</v>
      </c>
      <c r="K8" s="2"/>
    </row>
    <row r="9" customFormat="false" ht="14.25" hidden="false" customHeight="false" outlineLevel="0" collapsed="false">
      <c r="A9" s="164"/>
      <c r="B9" s="164" t="s">
        <v>372</v>
      </c>
      <c r="C9" s="19" t="n">
        <v>456000000</v>
      </c>
      <c r="D9" s="19" t="n">
        <v>894000000</v>
      </c>
      <c r="E9" s="19" t="n">
        <v>456000000</v>
      </c>
      <c r="F9" s="19" t="n">
        <f aca="false">+E9</f>
        <v>456000000</v>
      </c>
      <c r="G9" s="19" t="n">
        <f aca="false">+F9</f>
        <v>456000000</v>
      </c>
      <c r="H9" s="160" t="s">
        <v>373</v>
      </c>
      <c r="K9" s="2"/>
    </row>
    <row r="10" customFormat="false" ht="15" hidden="false" customHeight="false" outlineLevel="0" collapsed="false">
      <c r="A10" s="164"/>
      <c r="B10" s="165" t="s">
        <v>374</v>
      </c>
      <c r="C10" s="89" t="n">
        <f aca="false">+C7+C8+C9</f>
        <v>1648000000</v>
      </c>
      <c r="D10" s="89" t="n">
        <f aca="false">+D7+D8+D9</f>
        <v>2923000000</v>
      </c>
      <c r="E10" s="89" t="n">
        <f aca="false">+E7+E8+E9</f>
        <v>3677000000</v>
      </c>
      <c r="F10" s="89" t="n">
        <f aca="false">+F7+F8+F9</f>
        <v>2757000000</v>
      </c>
      <c r="G10" s="89" t="n">
        <f aca="false">+G7+G8+G9</f>
        <v>3559000000</v>
      </c>
      <c r="K10" s="2"/>
    </row>
    <row r="11" customFormat="false" ht="14.25" hidden="false" customHeight="false" outlineLevel="0" collapsed="false">
      <c r="A11" s="164"/>
      <c r="B11" s="164" t="s">
        <v>375</v>
      </c>
      <c r="C11" s="19" t="n">
        <v>756000000</v>
      </c>
      <c r="D11" s="19" t="n">
        <v>94000000</v>
      </c>
      <c r="E11" s="19" t="n">
        <v>850000000</v>
      </c>
      <c r="F11" s="19" t="n">
        <f aca="false">+E11</f>
        <v>850000000</v>
      </c>
      <c r="G11" s="19" t="n">
        <f aca="false">+F11</f>
        <v>850000000</v>
      </c>
      <c r="H11" s="160" t="s">
        <v>373</v>
      </c>
      <c r="K11" s="2"/>
    </row>
    <row r="12" customFormat="false" ht="16.15" hidden="false" customHeight="true" outlineLevel="0" collapsed="false">
      <c r="A12" s="164"/>
      <c r="B12" s="166" t="s">
        <v>376</v>
      </c>
      <c r="C12" s="89" t="n">
        <f aca="false">+C11</f>
        <v>756000000</v>
      </c>
      <c r="D12" s="89" t="n">
        <f aca="false">+D11</f>
        <v>94000000</v>
      </c>
      <c r="E12" s="89" t="n">
        <f aca="false">+E11</f>
        <v>850000000</v>
      </c>
      <c r="F12" s="89" t="n">
        <f aca="false">+F11</f>
        <v>850000000</v>
      </c>
      <c r="G12" s="89" t="n">
        <f aca="false">+G11</f>
        <v>850000000</v>
      </c>
      <c r="K12" s="2"/>
    </row>
    <row r="13" customFormat="false" ht="15" hidden="false" customHeight="false" outlineLevel="0" collapsed="false">
      <c r="A13" s="29"/>
      <c r="B13" s="167" t="s">
        <v>377</v>
      </c>
      <c r="C13" s="25" t="n">
        <f aca="false">+C7+C8+C9+C11</f>
        <v>2404000000</v>
      </c>
      <c r="D13" s="25" t="n">
        <f aca="false">+D7+D8+D9+D11</f>
        <v>3017000000</v>
      </c>
      <c r="E13" s="25" t="n">
        <f aca="false">+E7+E8+E9+E11</f>
        <v>4527000000</v>
      </c>
      <c r="F13" s="25" t="n">
        <f aca="false">+F7+F8+F9+F11</f>
        <v>3607000000</v>
      </c>
      <c r="G13" s="25" t="n">
        <f aca="false">+G7+G8+G9+G11</f>
        <v>4409000000</v>
      </c>
      <c r="K13" s="2"/>
      <c r="M13" s="2"/>
    </row>
    <row r="14" s="1" customFormat="true" ht="15" hidden="false" customHeight="false" outlineLevel="0" collapsed="false">
      <c r="A14" s="88"/>
      <c r="B14" s="168"/>
      <c r="C14" s="32"/>
      <c r="D14" s="32"/>
      <c r="E14" s="32"/>
      <c r="F14" s="2"/>
      <c r="G14" s="2"/>
      <c r="H14" s="2"/>
      <c r="K14" s="2"/>
      <c r="M14" s="2"/>
    </row>
    <row r="15" s="1" customFormat="true" ht="15" hidden="false" customHeight="false" outlineLevel="0" collapsed="false">
      <c r="A15" s="88"/>
      <c r="B15" s="168"/>
      <c r="C15" s="32"/>
      <c r="D15" s="32"/>
      <c r="E15" s="32"/>
      <c r="F15" s="32"/>
      <c r="G15" s="32"/>
      <c r="H15" s="32"/>
      <c r="K15" s="2"/>
      <c r="M15" s="2"/>
    </row>
    <row r="16" s="1" customFormat="true" ht="15" hidden="false" customHeight="false" outlineLevel="0" collapsed="false">
      <c r="B16" s="16" t="s">
        <v>378</v>
      </c>
      <c r="C16" s="2"/>
      <c r="D16" s="32"/>
      <c r="E16" s="32"/>
      <c r="F16" s="32"/>
      <c r="G16" s="32"/>
      <c r="H16" s="32"/>
      <c r="J16" s="22"/>
    </row>
    <row r="17" s="1" customFormat="true" ht="15" hidden="false" customHeight="false" outlineLevel="0" collapsed="false">
      <c r="B17" s="157" t="s">
        <v>379</v>
      </c>
      <c r="C17" s="157" t="s">
        <v>357</v>
      </c>
      <c r="D17" s="157" t="s">
        <v>358</v>
      </c>
      <c r="E17" s="157" t="s">
        <v>359</v>
      </c>
      <c r="H17" s="32"/>
    </row>
    <row r="18" s="1" customFormat="true" ht="15" hidden="false" customHeight="false" outlineLevel="0" collapsed="false">
      <c r="B18" s="30" t="str">
        <f aca="false">+B7</f>
        <v>Davivienda - preferencial (0.94%)</v>
      </c>
      <c r="C18" s="19" t="n">
        <f aca="false">+E7</f>
        <v>105000000</v>
      </c>
      <c r="D18" s="19" t="n">
        <f aca="false">+F7</f>
        <v>145000000</v>
      </c>
      <c r="E18" s="19" t="n">
        <f aca="false">+G7</f>
        <v>345000000</v>
      </c>
      <c r="H18" s="32"/>
    </row>
    <row r="19" s="1" customFormat="true" ht="15" hidden="false" customHeight="false" outlineLevel="0" collapsed="false">
      <c r="B19" s="30" t="str">
        <f aca="false">+B8</f>
        <v>Ecopetrol (0.22%)</v>
      </c>
      <c r="C19" s="19" t="n">
        <f aca="false">+E8</f>
        <v>3116000000</v>
      </c>
      <c r="D19" s="19" t="n">
        <f aca="false">+F8</f>
        <v>2156000000</v>
      </c>
      <c r="E19" s="19" t="n">
        <f aca="false">+G8</f>
        <v>2758000000</v>
      </c>
      <c r="H19" s="32"/>
    </row>
    <row r="20" s="1" customFormat="true" ht="15" hidden="false" customHeight="false" outlineLevel="0" collapsed="false">
      <c r="B20" s="30" t="str">
        <f aca="false">+B9</f>
        <v>Agroindustrias LVG Ltda. (5%)</v>
      </c>
      <c r="C20" s="19" t="n">
        <f aca="false">+C9</f>
        <v>456000000</v>
      </c>
      <c r="D20" s="19" t="n">
        <f aca="false">+C20</f>
        <v>456000000</v>
      </c>
      <c r="E20" s="19" t="n">
        <f aca="false">+D20</f>
        <v>456000000</v>
      </c>
      <c r="H20" s="32"/>
    </row>
    <row r="21" s="1" customFormat="true" ht="15" hidden="false" customHeight="false" outlineLevel="0" collapsed="false">
      <c r="B21" s="158" t="str">
        <f aca="false">+B10</f>
        <v>Subtotal otros activos financieros</v>
      </c>
      <c r="C21" s="89" t="n">
        <f aca="false">SUM(C18:C20)</f>
        <v>3677000000</v>
      </c>
      <c r="D21" s="89" t="n">
        <f aca="false">SUM(D18:D20)</f>
        <v>2757000000</v>
      </c>
      <c r="E21" s="89" t="n">
        <f aca="false">SUM(E18:E20)</f>
        <v>3559000000</v>
      </c>
      <c r="H21" s="32"/>
    </row>
    <row r="22" s="1" customFormat="true" ht="15" hidden="false" customHeight="false" outlineLevel="0" collapsed="false">
      <c r="B22" s="30" t="str">
        <f aca="false">+B11</f>
        <v>Construcciones Lvg SAS (100%)</v>
      </c>
      <c r="C22" s="19" t="n">
        <f aca="false">+C11</f>
        <v>756000000</v>
      </c>
      <c r="D22" s="19" t="n">
        <f aca="false">+C22</f>
        <v>756000000</v>
      </c>
      <c r="E22" s="19" t="n">
        <f aca="false">+D22</f>
        <v>756000000</v>
      </c>
      <c r="H22" s="32"/>
    </row>
    <row r="23" s="1" customFormat="true" ht="15" hidden="false" customHeight="false" outlineLevel="0" collapsed="false">
      <c r="B23" s="158" t="str">
        <f aca="false">+B12</f>
        <v>Subtotal inversiones en subsidiarias</v>
      </c>
      <c r="C23" s="89" t="n">
        <f aca="false">+C22</f>
        <v>756000000</v>
      </c>
      <c r="D23" s="89" t="n">
        <f aca="false">+D22</f>
        <v>756000000</v>
      </c>
      <c r="E23" s="89" t="n">
        <f aca="false">+E22</f>
        <v>756000000</v>
      </c>
      <c r="H23" s="32"/>
    </row>
    <row r="24" s="1" customFormat="true" ht="15" hidden="false" customHeight="false" outlineLevel="0" collapsed="false">
      <c r="B24" s="158" t="str">
        <f aca="false">+B13</f>
        <v>Total instrumentos de patrimonio</v>
      </c>
      <c r="C24" s="89" t="n">
        <f aca="false">+C23+C21</f>
        <v>4433000000</v>
      </c>
      <c r="D24" s="89" t="n">
        <f aca="false">+D23+D21</f>
        <v>3513000000</v>
      </c>
      <c r="E24" s="89" t="n">
        <f aca="false">+E23+E21</f>
        <v>4315000000</v>
      </c>
    </row>
    <row r="25" s="1" customFormat="true" ht="15" hidden="false" customHeight="false" outlineLevel="0" collapsed="false">
      <c r="B25" s="16"/>
      <c r="C25" s="2"/>
      <c r="D25" s="2"/>
      <c r="E25" s="2"/>
    </row>
    <row r="26" customFormat="false" ht="15" hidden="false" customHeight="false" outlineLevel="0" collapsed="false">
      <c r="B26" s="161"/>
    </row>
    <row r="27" customFormat="false" ht="15" hidden="false" customHeight="false" outlineLevel="0" collapsed="false">
      <c r="B27" s="161" t="s">
        <v>380</v>
      </c>
      <c r="D27" s="157" t="s">
        <v>358</v>
      </c>
      <c r="E27" s="157" t="s">
        <v>359</v>
      </c>
    </row>
    <row r="28" customFormat="false" ht="14.25" hidden="false" customHeight="false" outlineLevel="0" collapsed="false">
      <c r="B28" s="160" t="s">
        <v>63</v>
      </c>
      <c r="D28" s="15" t="n">
        <f aca="false">+F7-E7</f>
        <v>40000000</v>
      </c>
      <c r="E28" s="15" t="n">
        <f aca="false">+G7-F7</f>
        <v>200000000</v>
      </c>
    </row>
    <row r="29" customFormat="false" ht="14.25" hidden="false" customHeight="false" outlineLevel="0" collapsed="false">
      <c r="B29" s="160" t="s">
        <v>63</v>
      </c>
      <c r="D29" s="15" t="n">
        <f aca="false">+F8-E8</f>
        <v>-960000000</v>
      </c>
      <c r="E29" s="15" t="n">
        <f aca="false">+G8-F8</f>
        <v>602000000</v>
      </c>
    </row>
    <row r="30" customFormat="false" ht="14.25" hidden="false" customHeight="false" outlineLevel="0" collapsed="false">
      <c r="B30" s="160" t="s">
        <v>381</v>
      </c>
      <c r="D30" s="15" t="n">
        <f aca="false">-D28-D29</f>
        <v>920000000</v>
      </c>
      <c r="E30" s="15" t="n">
        <f aca="false">-E28-E29</f>
        <v>-802000000</v>
      </c>
    </row>
    <row r="31" customFormat="false" ht="15" hidden="false" customHeight="false" outlineLevel="0" collapsed="false">
      <c r="B31" s="161"/>
      <c r="D31" s="169" t="n">
        <f aca="false">SUM(D28:D30)</f>
        <v>0</v>
      </c>
      <c r="E31" s="169" t="n">
        <f aca="false">SUM(E28:E30)</f>
        <v>0</v>
      </c>
    </row>
    <row r="32" customFormat="false" ht="15" hidden="false" customHeight="false" outlineLevel="0" collapsed="false">
      <c r="B32" s="161"/>
    </row>
    <row r="33" customFormat="false" ht="15" hidden="false" customHeight="false" outlineLevel="0" collapsed="false">
      <c r="B33" s="161"/>
    </row>
    <row r="37" s="35" customFormat="true" ht="14.25" hidden="false" customHeight="false" outlineLevel="0" collapsed="false">
      <c r="C37" s="36"/>
      <c r="D37" s="36"/>
      <c r="E37" s="36"/>
    </row>
    <row r="39" customFormat="false" ht="15" hidden="false" customHeight="false" outlineLevel="0" collapsed="false">
      <c r="A39" s="26" t="s">
        <v>352</v>
      </c>
      <c r="B39" s="163" t="s">
        <v>354</v>
      </c>
      <c r="C39" s="163" t="s">
        <v>382</v>
      </c>
      <c r="D39" s="163" t="s">
        <v>356</v>
      </c>
      <c r="E39" s="163" t="s">
        <v>357</v>
      </c>
      <c r="F39" s="163" t="s">
        <v>358</v>
      </c>
      <c r="G39" s="163" t="s">
        <v>359</v>
      </c>
    </row>
    <row r="40" customFormat="false" ht="14.25" hidden="false" customHeight="false" outlineLevel="0" collapsed="false">
      <c r="A40" s="164" t="n">
        <v>126001</v>
      </c>
      <c r="B40" s="30" t="s">
        <v>383</v>
      </c>
      <c r="C40" s="19" t="n">
        <v>650000000</v>
      </c>
      <c r="D40" s="19" t="n">
        <f aca="false">-C40</f>
        <v>-650000000</v>
      </c>
      <c r="E40" s="19"/>
      <c r="F40" s="19"/>
      <c r="G40" s="19"/>
    </row>
    <row r="41" customFormat="false" ht="14.25" hidden="false" customHeight="false" outlineLevel="0" collapsed="false">
      <c r="A41" s="164"/>
      <c r="B41" s="30"/>
      <c r="C41" s="19"/>
      <c r="D41" s="19"/>
      <c r="E41" s="19"/>
      <c r="F41" s="19"/>
      <c r="G41" s="19"/>
    </row>
    <row r="42" customFormat="false" ht="15" hidden="false" customHeight="false" outlineLevel="0" collapsed="false">
      <c r="A42" s="29"/>
      <c r="B42" s="167" t="s">
        <v>384</v>
      </c>
      <c r="C42" s="25" t="n">
        <f aca="false">SUM(C40:C41)</f>
        <v>650000000</v>
      </c>
      <c r="D42" s="25" t="n">
        <f aca="false">SUM(D40:D41)</f>
        <v>-650000000</v>
      </c>
      <c r="E42" s="25" t="n">
        <f aca="false">SUM(E40:E41)</f>
        <v>0</v>
      </c>
      <c r="F42" s="25" t="n">
        <f aca="false">SUM(F40:F41)</f>
        <v>0</v>
      </c>
      <c r="G42" s="25" t="n">
        <f aca="false">SUM(G40:G41)</f>
        <v>0</v>
      </c>
    </row>
    <row r="45" customFormat="false" ht="14.25" hidden="false" customHeight="false" outlineLevel="0" collapsed="false">
      <c r="A45" s="160" t="s">
        <v>385</v>
      </c>
    </row>
    <row r="47" customFormat="false" ht="14.25" hidden="false" customHeight="false" outlineLevel="0" collapsed="false">
      <c r="A47" s="160" t="s">
        <v>386</v>
      </c>
    </row>
    <row r="48" customFormat="false" ht="14.25" hidden="false" customHeight="false" outlineLevel="0" collapsed="false">
      <c r="A48" s="160" t="s">
        <v>387</v>
      </c>
    </row>
    <row r="49" customFormat="false" ht="14.25" hidden="false" customHeight="false" outlineLevel="0" collapsed="false">
      <c r="A49" s="160" t="s">
        <v>388</v>
      </c>
    </row>
    <row r="51" customFormat="false" ht="14.25" hidden="false" customHeight="false" outlineLevel="0" collapsed="false">
      <c r="A51" s="160" t="s">
        <v>389</v>
      </c>
      <c r="C51" s="2" t="s">
        <v>390</v>
      </c>
    </row>
    <row r="52" customFormat="false" ht="14.25" hidden="false" customHeight="false" outlineLevel="0" collapsed="false">
      <c r="A52" s="160" t="s">
        <v>391</v>
      </c>
      <c r="C52" s="2" t="n">
        <f aca="false">+C40</f>
        <v>650000000</v>
      </c>
    </row>
    <row r="53" customFormat="false" ht="14.25" hidden="false" customHeight="false" outlineLevel="0" collapsed="false">
      <c r="A53" s="160" t="s">
        <v>392</v>
      </c>
      <c r="C53" s="2" t="s">
        <v>393</v>
      </c>
    </row>
    <row r="54" customFormat="false" ht="14.25" hidden="false" customHeight="false" outlineLevel="0" collapsed="false">
      <c r="A54" s="160" t="s">
        <v>394</v>
      </c>
      <c r="C54" s="2" t="n">
        <f aca="false">+(100000000)*2*50%</f>
        <v>100000000</v>
      </c>
      <c r="D54" s="170"/>
    </row>
    <row r="56" customFormat="false" ht="15" hidden="false" customHeight="false" outlineLevel="0" collapsed="false">
      <c r="A56" s="161" t="s">
        <v>395</v>
      </c>
      <c r="B56" s="161"/>
      <c r="C56" s="171" t="n">
        <f aca="false">+(C52-C54)/120*(6.5+24)</f>
        <v>139791666.666667</v>
      </c>
      <c r="D56" s="171" t="s">
        <v>396</v>
      </c>
    </row>
    <row r="62" s="35" customFormat="true" ht="14.25" hidden="false" customHeight="false" outlineLevel="0" collapsed="false">
      <c r="C62" s="36"/>
      <c r="D62" s="36"/>
      <c r="E62" s="36"/>
    </row>
    <row r="64" customFormat="false" ht="15" hidden="false" customHeight="false" outlineLevel="0" collapsed="false">
      <c r="A64" s="26" t="s">
        <v>352</v>
      </c>
      <c r="B64" s="163" t="s">
        <v>354</v>
      </c>
      <c r="C64" s="163" t="s">
        <v>382</v>
      </c>
      <c r="D64" s="163" t="s">
        <v>356</v>
      </c>
      <c r="E64" s="163" t="s">
        <v>397</v>
      </c>
    </row>
    <row r="65" customFormat="false" ht="14.25" hidden="false" customHeight="false" outlineLevel="0" collapsed="false">
      <c r="A65" s="164" t="n">
        <v>122505</v>
      </c>
      <c r="B65" s="30" t="s">
        <v>398</v>
      </c>
      <c r="C65" s="19" t="n">
        <v>120000000</v>
      </c>
      <c r="D65" s="19" t="n">
        <f aca="false">SUM(C76:C82)-0.51</f>
        <v>698548.001916546</v>
      </c>
      <c r="E65" s="19" t="n">
        <f aca="false">+C65+D65</f>
        <v>120698548.001917</v>
      </c>
    </row>
    <row r="66" customFormat="false" ht="14.25" hidden="false" customHeight="false" outlineLevel="0" collapsed="false">
      <c r="A66" s="164"/>
      <c r="B66" s="30"/>
      <c r="C66" s="19"/>
      <c r="D66" s="19"/>
      <c r="E66" s="19"/>
    </row>
    <row r="67" customFormat="false" ht="15" hidden="false" customHeight="false" outlineLevel="0" collapsed="false">
      <c r="A67" s="29"/>
      <c r="B67" s="167" t="s">
        <v>384</v>
      </c>
      <c r="C67" s="25" t="n">
        <f aca="false">SUM(C65:C66)</f>
        <v>120000000</v>
      </c>
      <c r="D67" s="25" t="n">
        <f aca="false">SUM(D65:D66)</f>
        <v>698548.001916546</v>
      </c>
      <c r="E67" s="25" t="n">
        <f aca="false">SUM(E65:E66)</f>
        <v>120698548.001917</v>
      </c>
    </row>
    <row r="69" customFormat="false" ht="14.25" hidden="false" customHeight="false" outlineLevel="0" collapsed="false">
      <c r="A69" s="160" t="s">
        <v>399</v>
      </c>
    </row>
    <row r="70" customFormat="false" ht="14.25" hidden="false" customHeight="false" outlineLevel="0" collapsed="false">
      <c r="F70" s="2"/>
    </row>
    <row r="72" s="1" customFormat="true" ht="15" hidden="false" customHeight="false" outlineLevel="0" collapsed="false">
      <c r="A72" s="16" t="s">
        <v>400</v>
      </c>
      <c r="C72" s="2"/>
      <c r="D72" s="2"/>
      <c r="E72" s="2"/>
    </row>
    <row r="73" customFormat="false" ht="14.25" hidden="false" customHeight="false" outlineLevel="0" collapsed="false">
      <c r="A73" s="160" t="s">
        <v>401</v>
      </c>
      <c r="B73" s="172" t="n">
        <f aca="false">+C65</f>
        <v>120000000</v>
      </c>
      <c r="C73" s="2" t="s">
        <v>402</v>
      </c>
      <c r="D73" s="173" t="n">
        <v>0.01</v>
      </c>
    </row>
    <row r="74" customFormat="false" ht="14.25" hidden="false" customHeight="false" outlineLevel="0" collapsed="false">
      <c r="B74" s="160" t="s">
        <v>403</v>
      </c>
      <c r="C74" s="2" t="s">
        <v>404</v>
      </c>
      <c r="D74" s="2" t="s">
        <v>405</v>
      </c>
    </row>
    <row r="75" customFormat="false" ht="14.25" hidden="false" customHeight="false" outlineLevel="0" collapsed="false">
      <c r="B75" s="172" t="n">
        <f aca="false">-B73</f>
        <v>-120000000</v>
      </c>
      <c r="D75" s="2" t="n">
        <f aca="false">-B75</f>
        <v>120000000</v>
      </c>
    </row>
    <row r="76" customFormat="false" ht="14.25" hidden="false" customHeight="false" outlineLevel="0" collapsed="false">
      <c r="A76" s="174" t="n">
        <v>41791</v>
      </c>
      <c r="B76" s="160" t="n">
        <v>0</v>
      </c>
      <c r="C76" s="36" t="n">
        <f aca="false">+D75*$B$88</f>
        <v>99544.5737215422</v>
      </c>
      <c r="D76" s="2" t="n">
        <f aca="false">+D75+C76-B76</f>
        <v>120099544.573722</v>
      </c>
      <c r="E76" s="175"/>
    </row>
    <row r="77" customFormat="false" ht="14.25" hidden="false" customHeight="false" outlineLevel="0" collapsed="false">
      <c r="A77" s="174" t="n">
        <v>41821</v>
      </c>
      <c r="B77" s="160" t="n">
        <v>0</v>
      </c>
      <c r="C77" s="36" t="n">
        <f aca="false">+D76*$B$88</f>
        <v>99627.1497395206</v>
      </c>
      <c r="D77" s="2" t="n">
        <f aca="false">+D76+C77-B77</f>
        <v>120199171.723461</v>
      </c>
      <c r="E77" s="175"/>
    </row>
    <row r="78" customFormat="false" ht="14.25" hidden="false" customHeight="false" outlineLevel="0" collapsed="false">
      <c r="A78" s="174" t="n">
        <v>41852</v>
      </c>
      <c r="B78" s="160" t="n">
        <v>0</v>
      </c>
      <c r="C78" s="36" t="n">
        <f aca="false">+D77*$B$88</f>
        <v>99709.7942574532</v>
      </c>
      <c r="D78" s="2" t="n">
        <f aca="false">+D77+C78-B78</f>
        <v>120298881.517719</v>
      </c>
      <c r="E78" s="175"/>
    </row>
    <row r="79" customFormat="false" ht="14.25" hidden="false" customHeight="false" outlineLevel="0" collapsed="false">
      <c r="A79" s="174" t="n">
        <v>41883</v>
      </c>
      <c r="B79" s="160" t="n">
        <v>0</v>
      </c>
      <c r="C79" s="36" t="n">
        <f aca="false">+D78*$B$88</f>
        <v>99792.5073321634</v>
      </c>
      <c r="D79" s="2" t="n">
        <f aca="false">+D78+C79-B79</f>
        <v>120398674.025051</v>
      </c>
      <c r="E79" s="175"/>
    </row>
    <row r="80" customFormat="false" ht="14.25" hidden="false" customHeight="false" outlineLevel="0" collapsed="false">
      <c r="A80" s="174" t="n">
        <v>41913</v>
      </c>
      <c r="B80" s="160" t="n">
        <v>0</v>
      </c>
      <c r="C80" s="36" t="n">
        <f aca="false">+D79*$B$88</f>
        <v>99875.2890205216</v>
      </c>
      <c r="D80" s="2" t="n">
        <f aca="false">+D79+C80-B80</f>
        <v>120498549.314071</v>
      </c>
      <c r="E80" s="175"/>
    </row>
    <row r="81" customFormat="false" ht="14.25" hidden="false" customHeight="false" outlineLevel="0" collapsed="false">
      <c r="A81" s="174" t="n">
        <v>41944</v>
      </c>
      <c r="B81" s="160" t="n">
        <v>0</v>
      </c>
      <c r="C81" s="36" t="n">
        <f aca="false">+D80*$B$88</f>
        <v>99958.1393794454</v>
      </c>
      <c r="D81" s="2" t="n">
        <f aca="false">+D80+C81-B81</f>
        <v>120598507.453451</v>
      </c>
      <c r="E81" s="175"/>
    </row>
    <row r="82" customFormat="false" ht="14.25" hidden="false" customHeight="false" outlineLevel="0" collapsed="false">
      <c r="A82" s="174" t="n">
        <v>41974</v>
      </c>
      <c r="B82" s="160" t="n">
        <v>0</v>
      </c>
      <c r="C82" s="36" t="n">
        <f aca="false">+D81*$B$88</f>
        <v>100041.0584659</v>
      </c>
      <c r="D82" s="2" t="n">
        <f aca="false">+D81+C82-B82</f>
        <v>120698548.511917</v>
      </c>
      <c r="E82" s="175"/>
    </row>
    <row r="83" customFormat="false" ht="14.25" hidden="false" customHeight="false" outlineLevel="0" collapsed="false">
      <c r="A83" s="174" t="n">
        <v>42005</v>
      </c>
      <c r="B83" s="160" t="n">
        <v>0</v>
      </c>
      <c r="C83" s="169" t="n">
        <f aca="false">+D82*$B$88</f>
        <v>100124.046336897</v>
      </c>
      <c r="D83" s="2" t="n">
        <f aca="false">+D82+C83-B83</f>
        <v>120798672.558253</v>
      </c>
      <c r="E83" s="175"/>
    </row>
    <row r="84" customFormat="false" ht="14.25" hidden="false" customHeight="false" outlineLevel="0" collapsed="false">
      <c r="A84" s="174" t="n">
        <v>42036</v>
      </c>
      <c r="B84" s="160" t="n">
        <v>0</v>
      </c>
      <c r="C84" s="169" t="n">
        <f aca="false">+D83*$B$88</f>
        <v>100207.103049496</v>
      </c>
      <c r="D84" s="2" t="n">
        <f aca="false">+D83+C84-B84</f>
        <v>120898879.661303</v>
      </c>
      <c r="E84" s="175"/>
    </row>
    <row r="85" customFormat="false" ht="14.25" hidden="false" customHeight="false" outlineLevel="0" collapsed="false">
      <c r="A85" s="174" t="n">
        <v>42064</v>
      </c>
      <c r="B85" s="160" t="n">
        <v>0</v>
      </c>
      <c r="C85" s="169" t="n">
        <f aca="false">+D84*$B$88</f>
        <v>100290.228660804</v>
      </c>
      <c r="D85" s="2" t="n">
        <f aca="false">+D84+C85-B85</f>
        <v>120999169.889964</v>
      </c>
      <c r="E85" s="175"/>
    </row>
    <row r="86" customFormat="false" ht="14.25" hidden="false" customHeight="false" outlineLevel="0" collapsed="false">
      <c r="A86" s="174" t="n">
        <v>42095</v>
      </c>
      <c r="B86" s="160" t="n">
        <v>0</v>
      </c>
      <c r="C86" s="169" t="n">
        <f aca="false">+D85*$B$88</f>
        <v>100373.423227974</v>
      </c>
      <c r="D86" s="2" t="n">
        <f aca="false">+D85+C86-B86</f>
        <v>121099543.313192</v>
      </c>
      <c r="E86" s="175"/>
    </row>
    <row r="87" customFormat="false" ht="14.25" hidden="false" customHeight="false" outlineLevel="0" collapsed="false">
      <c r="A87" s="174" t="n">
        <v>42125</v>
      </c>
      <c r="B87" s="2" t="n">
        <f aca="false">+B73+B73*D73</f>
        <v>121200000</v>
      </c>
      <c r="C87" s="169" t="n">
        <f aca="false">+D86*$B$88</f>
        <v>100456.686808209</v>
      </c>
      <c r="D87" s="36" t="n">
        <f aca="false">+D86+C87-B87</f>
        <v>0</v>
      </c>
      <c r="E87" s="175"/>
    </row>
    <row r="88" customFormat="false" ht="14.25" hidden="false" customHeight="false" outlineLevel="0" collapsed="false">
      <c r="B88" s="176" t="n">
        <f aca="false">+IRR(B75:B87)</f>
        <v>0.000829538114346185</v>
      </c>
      <c r="C88" s="2" t="s">
        <v>406</v>
      </c>
    </row>
    <row r="89" customFormat="false" ht="14.25" hidden="false" customHeight="false" outlineLevel="0" collapsed="false">
      <c r="B89" s="176" t="n">
        <f aca="false">+(1+D73)^(1/12)-1</f>
        <v>0.000829538114346162</v>
      </c>
      <c r="C89" s="2" t="s">
        <v>406</v>
      </c>
    </row>
    <row r="90" customFormat="false" ht="14.25" hidden="false" customHeight="false" outlineLevel="0" collapsed="false">
      <c r="B90" s="177" t="n">
        <f aca="false">+NPV(B88,B76:B87)</f>
        <v>120000000</v>
      </c>
    </row>
    <row r="91" customFormat="false" ht="14.25" hidden="false" customHeight="false" outlineLevel="0" collapsed="false">
      <c r="B91" s="176"/>
    </row>
    <row r="94" customFormat="false" ht="15" hidden="false" customHeight="false" outlineLevel="0" collapsed="false">
      <c r="B94" s="161" t="s">
        <v>407</v>
      </c>
    </row>
    <row r="95" customFormat="false" ht="14.25" hidden="false" customHeight="false" outlineLevel="0" collapsed="false">
      <c r="B95" s="160" t="s">
        <v>408</v>
      </c>
      <c r="D95" s="2" t="n">
        <f aca="false">SUM(C83:C87)</f>
        <v>501451.48808338</v>
      </c>
    </row>
    <row r="96" customFormat="false" ht="14.25" hidden="false" customHeight="false" outlineLevel="0" collapsed="false">
      <c r="B96" s="160" t="s">
        <v>63</v>
      </c>
      <c r="C96" s="2" t="n">
        <f aca="false">+D95</f>
        <v>501451.48808338</v>
      </c>
    </row>
    <row r="98" customFormat="false" ht="14.25" hidden="false" customHeight="false" outlineLevel="0" collapsed="false">
      <c r="B98" s="160" t="s">
        <v>63</v>
      </c>
      <c r="D98" s="2" t="n">
        <f aca="false">+B87</f>
        <v>121200000</v>
      </c>
    </row>
    <row r="99" customFormat="false" ht="14.25" hidden="false" customHeight="false" outlineLevel="0" collapsed="false">
      <c r="B99" s="160" t="s">
        <v>409</v>
      </c>
      <c r="C99" s="2" t="n">
        <f aca="false">+D98</f>
        <v>12120000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5" activePane="bottomLeft" state="frozen"/>
      <selection pane="topLeft" activeCell="A1" activeCellId="0" sqref="A1"/>
      <selection pane="bottomLeft" activeCell="D13" activeCellId="0" sqref="D1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14"/>
    <col collapsed="false" customWidth="true" hidden="false" outlineLevel="0" max="3" min="3" style="1" width="18.14"/>
    <col collapsed="false" customWidth="true" hidden="false" outlineLevel="0" max="4" min="4" style="1" width="20.99"/>
    <col collapsed="false" customWidth="true" hidden="false" outlineLevel="0" max="5" min="5" style="1" width="18.56"/>
    <col collapsed="false" customWidth="true" hidden="false" outlineLevel="0" max="6" min="6" style="1" width="19.99"/>
    <col collapsed="false" customWidth="true" hidden="false" outlineLevel="0" max="7" min="7" style="1" width="19.41"/>
    <col collapsed="false" customWidth="true" hidden="false" outlineLevel="0" max="8" min="8" style="1" width="15.28"/>
    <col collapsed="false" customWidth="true" hidden="false" outlineLevel="0" max="9" min="9" style="1" width="18.14"/>
    <col collapsed="false" customWidth="true" hidden="false" outlineLevel="0" max="10" min="10" style="1" width="20.13"/>
    <col collapsed="false" customWidth="true" hidden="false" outlineLevel="0" max="11" min="11" style="1" width="15.28"/>
    <col collapsed="false" customWidth="true" hidden="false" outlineLevel="0" max="12" min="12" style="1" width="20.13"/>
    <col collapsed="false" customWidth="true" hidden="false" outlineLevel="0" max="13" min="13" style="1" width="18.7"/>
    <col collapsed="false" customWidth="true" hidden="false" outlineLevel="0" max="14" min="14" style="1" width="18.85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21.13"/>
    <col collapsed="false" customWidth="true" hidden="false" outlineLevel="0" max="18" min="18" style="1" width="18.56"/>
    <col collapsed="false" customWidth="true" hidden="false" outlineLevel="0" max="19" min="19" style="1" width="16.99"/>
    <col collapsed="false" customWidth="true" hidden="false" outlineLevel="0" max="20" min="20" style="1" width="19.7"/>
    <col collapsed="false" customWidth="false" hidden="false" outlineLevel="0" max="257" min="21" style="1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</row>
    <row r="3" customFormat="false" ht="15" hidden="false" customHeight="false" outlineLevel="0" collapsed="false">
      <c r="B3" s="16" t="s">
        <v>410</v>
      </c>
    </row>
    <row r="5" customFormat="false" ht="15" hidden="false" customHeight="false" outlineLevel="0" collapsed="false">
      <c r="A5" s="178"/>
      <c r="B5" s="179" t="s">
        <v>411</v>
      </c>
      <c r="C5" s="178"/>
      <c r="D5" s="178"/>
      <c r="E5" s="180" t="s">
        <v>412</v>
      </c>
      <c r="F5" s="180"/>
      <c r="P5" s="46"/>
    </row>
    <row r="6" customFormat="false" ht="15" hidden="false" customHeight="false" outlineLevel="0" collapsed="false">
      <c r="A6" s="26" t="s">
        <v>352</v>
      </c>
      <c r="B6" s="26" t="s">
        <v>354</v>
      </c>
      <c r="C6" s="156" t="s">
        <v>355</v>
      </c>
      <c r="D6" s="156" t="s">
        <v>356</v>
      </c>
      <c r="E6" s="156" t="s">
        <v>397</v>
      </c>
      <c r="F6" s="26" t="s">
        <v>413</v>
      </c>
      <c r="O6" s="46"/>
      <c r="P6" s="46"/>
    </row>
    <row r="7" customFormat="false" ht="14.25" hidden="false" customHeight="false" outlineLevel="0" collapsed="false">
      <c r="A7" s="30" t="n">
        <v>1305</v>
      </c>
      <c r="B7" s="30" t="s">
        <v>15</v>
      </c>
      <c r="C7" s="19" t="n">
        <f aca="false">+C21</f>
        <v>1168166089</v>
      </c>
      <c r="D7" s="19" t="n">
        <f aca="false">-T18</f>
        <v>-64575229.2811946</v>
      </c>
      <c r="E7" s="19" t="n">
        <f aca="false">+C7+D7</f>
        <v>1103590859.71881</v>
      </c>
      <c r="F7" s="181" t="n">
        <f aca="false">+C7</f>
        <v>1168166089</v>
      </c>
      <c r="G7" s="22"/>
      <c r="O7" s="46"/>
      <c r="P7" s="46"/>
    </row>
    <row r="8" customFormat="false" ht="15" hidden="false" customHeight="false" outlineLevel="0" collapsed="false">
      <c r="A8" s="30" t="n">
        <v>1330</v>
      </c>
      <c r="B8" s="30" t="s">
        <v>16</v>
      </c>
      <c r="C8" s="19" t="n">
        <f aca="false">+C91</f>
        <v>7250000</v>
      </c>
      <c r="D8" s="19" t="n">
        <f aca="false">-C90</f>
        <v>-698548</v>
      </c>
      <c r="E8" s="19" t="n">
        <f aca="false">+C8+D8</f>
        <v>6551452</v>
      </c>
      <c r="F8" s="181" t="n">
        <f aca="false">+E8</f>
        <v>6551452</v>
      </c>
      <c r="G8" s="22"/>
      <c r="O8" s="46"/>
      <c r="P8" s="182" t="s">
        <v>414</v>
      </c>
      <c r="R8" s="2" t="n">
        <v>600000000</v>
      </c>
      <c r="S8" s="1" t="s">
        <v>415</v>
      </c>
    </row>
    <row r="9" customFormat="false" ht="15" hidden="false" customHeight="false" outlineLevel="0" collapsed="false">
      <c r="A9" s="30" t="n">
        <v>1355</v>
      </c>
      <c r="B9" s="30" t="s">
        <v>17</v>
      </c>
      <c r="C9" s="19" t="n">
        <f aca="false">+C96+C97</f>
        <v>195086000</v>
      </c>
      <c r="D9" s="19" t="n">
        <f aca="false">-C97</f>
        <v>-67560000</v>
      </c>
      <c r="E9" s="19" t="n">
        <f aca="false">+C9+D9</f>
        <v>127526000</v>
      </c>
      <c r="F9" s="181" t="n">
        <f aca="false">+E9</f>
        <v>127526000</v>
      </c>
      <c r="G9" s="22"/>
      <c r="H9" s="22"/>
      <c r="K9" s="16" t="s">
        <v>416</v>
      </c>
      <c r="O9" s="46"/>
    </row>
    <row r="10" customFormat="false" ht="15" hidden="false" customHeight="false" outlineLevel="0" collapsed="false">
      <c r="A10" s="30" t="n">
        <v>1365</v>
      </c>
      <c r="B10" s="30" t="s">
        <v>18</v>
      </c>
      <c r="C10" s="19" t="n">
        <f aca="false">+C105</f>
        <v>37500000</v>
      </c>
      <c r="D10" s="19" t="n">
        <f aca="false">+D105</f>
        <v>-5390187.48478214</v>
      </c>
      <c r="E10" s="19" t="n">
        <f aca="false">+C10+D10</f>
        <v>32109812.5152179</v>
      </c>
      <c r="F10" s="181" t="n">
        <f aca="false">+E10</f>
        <v>32109812.5152179</v>
      </c>
      <c r="G10" s="22"/>
      <c r="J10" s="2"/>
      <c r="K10" s="16" t="s">
        <v>417</v>
      </c>
      <c r="L10" s="2" t="n">
        <v>390000000</v>
      </c>
      <c r="O10" s="46"/>
      <c r="P10" s="182" t="s">
        <v>418</v>
      </c>
      <c r="Q10" s="16" t="s">
        <v>419</v>
      </c>
      <c r="R10" s="16" t="s">
        <v>420</v>
      </c>
      <c r="S10" s="16" t="s">
        <v>405</v>
      </c>
      <c r="T10" s="16" t="s">
        <v>421</v>
      </c>
    </row>
    <row r="11" customFormat="false" ht="15" hidden="false" customHeight="false" outlineLevel="0" collapsed="false">
      <c r="A11" s="30"/>
      <c r="B11" s="30" t="s">
        <v>422</v>
      </c>
      <c r="C11" s="19"/>
      <c r="D11" s="19"/>
      <c r="E11" s="19"/>
      <c r="F11" s="181"/>
      <c r="G11" s="22"/>
      <c r="J11" s="2"/>
      <c r="K11" s="171" t="s">
        <v>418</v>
      </c>
      <c r="L11" s="16" t="s">
        <v>419</v>
      </c>
      <c r="M11" s="16" t="s">
        <v>405</v>
      </c>
      <c r="N11" s="2"/>
      <c r="O11" s="46"/>
      <c r="P11" s="46"/>
      <c r="Q11" s="46" t="s">
        <v>423</v>
      </c>
      <c r="S11" s="46"/>
      <c r="T11" s="46"/>
    </row>
    <row r="12" customFormat="false" ht="15" hidden="false" customHeight="false" outlineLevel="0" collapsed="false">
      <c r="A12" s="30"/>
      <c r="B12" s="30" t="s">
        <v>19</v>
      </c>
      <c r="C12" s="19"/>
      <c r="D12" s="19" t="n">
        <f aca="false">+'Otros activos'!C9</f>
        <v>217500000</v>
      </c>
      <c r="E12" s="19" t="n">
        <f aca="false">+C12+D12</f>
        <v>217500000</v>
      </c>
      <c r="F12" s="181" t="n">
        <f aca="false">+E12</f>
        <v>217500000</v>
      </c>
      <c r="G12" s="22"/>
      <c r="J12" s="2"/>
      <c r="K12" s="2"/>
      <c r="L12" s="182" t="n">
        <f aca="false">-M12</f>
        <v>-390000000</v>
      </c>
      <c r="M12" s="182" t="n">
        <f aca="false">+L10</f>
        <v>390000000</v>
      </c>
      <c r="N12" s="2"/>
      <c r="O12" s="46"/>
      <c r="P12" s="46"/>
      <c r="Q12" s="182" t="n">
        <v>-300000000</v>
      </c>
      <c r="R12" s="16"/>
      <c r="S12" s="182" t="n">
        <f aca="false">-Q12</f>
        <v>300000000</v>
      </c>
      <c r="T12" s="46"/>
    </row>
    <row r="13" customFormat="false" ht="14.25" hidden="false" customHeight="false" outlineLevel="0" collapsed="false">
      <c r="A13" s="30" t="n">
        <v>1399</v>
      </c>
      <c r="B13" s="30" t="s">
        <v>424</v>
      </c>
      <c r="C13" s="19" t="n">
        <f aca="false">-C69</f>
        <v>-279827048</v>
      </c>
      <c r="D13" s="19" t="n">
        <f aca="false">+E13-C13</f>
        <v>34508631.1227127</v>
      </c>
      <c r="E13" s="19" t="n">
        <f aca="false">-C74</f>
        <v>-245318416.877287</v>
      </c>
      <c r="F13" s="181" t="n">
        <f aca="false">+C13</f>
        <v>-279827048</v>
      </c>
      <c r="G13" s="22"/>
      <c r="J13" s="183"/>
      <c r="K13" s="184" t="n">
        <v>41821</v>
      </c>
      <c r="L13" s="2" t="n">
        <f aca="false">+L10/36</f>
        <v>10833333.3333333</v>
      </c>
      <c r="M13" s="46" t="n">
        <f aca="false">+M12-L13</f>
        <v>379166666.666667</v>
      </c>
      <c r="N13" s="2"/>
      <c r="O13" s="46"/>
      <c r="P13" s="184" t="n">
        <f aca="false">+K13</f>
        <v>41821</v>
      </c>
      <c r="Q13" s="2" t="n">
        <f aca="false">+L13</f>
        <v>10833333.3333333</v>
      </c>
      <c r="R13" s="2" t="n">
        <f aca="false">+S12*$Q$49</f>
        <v>4479418.96511589</v>
      </c>
      <c r="S13" s="46" t="n">
        <f aca="false">+S12+R13-Q13</f>
        <v>293646085.631783</v>
      </c>
      <c r="T13" s="46"/>
    </row>
    <row r="14" customFormat="false" ht="15" hidden="false" customHeight="false" outlineLevel="0" collapsed="false">
      <c r="A14" s="30"/>
      <c r="B14" s="26" t="s">
        <v>425</v>
      </c>
      <c r="C14" s="25" t="n">
        <f aca="false">SUM(C7:C13)</f>
        <v>1128175041</v>
      </c>
      <c r="D14" s="25" t="n">
        <f aca="false">SUM(D7:D13)</f>
        <v>113784666.356736</v>
      </c>
      <c r="E14" s="25" t="n">
        <f aca="false">SUM(E7:E13)</f>
        <v>1241959707.35674</v>
      </c>
      <c r="F14" s="25" t="n">
        <f aca="false">SUM(F7:F13)</f>
        <v>1272026305.51522</v>
      </c>
      <c r="J14" s="2"/>
      <c r="K14" s="184" t="n">
        <v>41852</v>
      </c>
      <c r="L14" s="2" t="n">
        <f aca="false">+L13</f>
        <v>10833333.3333333</v>
      </c>
      <c r="M14" s="46" t="n">
        <f aca="false">+M13-L14</f>
        <v>368333333.333333</v>
      </c>
      <c r="N14" s="2"/>
      <c r="O14" s="46"/>
      <c r="P14" s="184" t="n">
        <f aca="false">+K14</f>
        <v>41852</v>
      </c>
      <c r="Q14" s="2" t="n">
        <f aca="false">+L14</f>
        <v>10833333.3333333</v>
      </c>
      <c r="R14" s="2" t="n">
        <f aca="false">+S13*$Q$49</f>
        <v>4384546.15003684</v>
      </c>
      <c r="S14" s="46" t="n">
        <f aca="false">+S13+R14-Q14</f>
        <v>287197298.448486</v>
      </c>
      <c r="T14" s="46"/>
    </row>
    <row r="15" customFormat="false" ht="14.25" hidden="false" customHeight="false" outlineLevel="0" collapsed="false">
      <c r="C15" s="22"/>
      <c r="D15" s="22"/>
      <c r="E15" s="22"/>
      <c r="H15" s="22"/>
      <c r="J15" s="2"/>
      <c r="K15" s="184" t="n">
        <v>41883</v>
      </c>
      <c r="L15" s="2" t="n">
        <f aca="false">+L14</f>
        <v>10833333.3333333</v>
      </c>
      <c r="M15" s="46" t="n">
        <f aca="false">+M14-L15</f>
        <v>357500000</v>
      </c>
      <c r="N15" s="2"/>
      <c r="O15" s="46"/>
      <c r="P15" s="184" t="n">
        <f aca="false">+K15</f>
        <v>41883</v>
      </c>
      <c r="Q15" s="2" t="n">
        <f aca="false">+L15</f>
        <v>10833333.3333333</v>
      </c>
      <c r="R15" s="2" t="n">
        <f aca="false">+S14*$Q$49</f>
        <v>4288256.75133399</v>
      </c>
      <c r="S15" s="46" t="n">
        <f aca="false">+S14+R15-Q15</f>
        <v>280652221.866487</v>
      </c>
      <c r="T15" s="46"/>
    </row>
    <row r="16" customFormat="false" ht="15" hidden="false" customHeight="false" outlineLevel="0" collapsed="false">
      <c r="C16" s="22"/>
      <c r="D16" s="22"/>
      <c r="E16" s="159" t="s">
        <v>47</v>
      </c>
      <c r="F16" s="1" t="s">
        <v>426</v>
      </c>
      <c r="J16" s="2"/>
      <c r="K16" s="184" t="n">
        <v>41913</v>
      </c>
      <c r="L16" s="2" t="n">
        <f aca="false">+L15</f>
        <v>10833333.3333333</v>
      </c>
      <c r="M16" s="46" t="n">
        <f aca="false">+M15-L16</f>
        <v>346666666.666667</v>
      </c>
      <c r="N16" s="2"/>
      <c r="O16" s="46"/>
      <c r="P16" s="184" t="n">
        <f aca="false">+K16</f>
        <v>41913</v>
      </c>
      <c r="Q16" s="2" t="n">
        <f aca="false">+L16</f>
        <v>10833333.3333333</v>
      </c>
      <c r="R16" s="2" t="n">
        <f aca="false">+S15*$Q$49</f>
        <v>4190529.61743551</v>
      </c>
      <c r="S16" s="46" t="n">
        <f aca="false">+S15+R16-Q16</f>
        <v>274009418.150589</v>
      </c>
      <c r="T16" s="46"/>
    </row>
    <row r="17" customFormat="false" ht="14.25" hidden="false" customHeight="false" outlineLevel="0" collapsed="false">
      <c r="C17" s="22"/>
      <c r="D17" s="22"/>
      <c r="E17" s="22"/>
      <c r="J17" s="2"/>
      <c r="K17" s="184" t="n">
        <v>41944</v>
      </c>
      <c r="L17" s="2" t="n">
        <f aca="false">+L16</f>
        <v>10833333.3333333</v>
      </c>
      <c r="M17" s="46" t="n">
        <f aca="false">+M16-L17</f>
        <v>335833333.333333</v>
      </c>
      <c r="N17" s="2"/>
      <c r="O17" s="46"/>
      <c r="P17" s="184" t="n">
        <f aca="false">+K17</f>
        <v>41944</v>
      </c>
      <c r="Q17" s="2" t="n">
        <f aca="false">+L17</f>
        <v>10833333.3333333</v>
      </c>
      <c r="R17" s="2" t="n">
        <f aca="false">+S16*$Q$49</f>
        <v>4091343.28094706</v>
      </c>
      <c r="S17" s="46" t="n">
        <f aca="false">+S16+R17-Q17</f>
        <v>267267428.098203</v>
      </c>
      <c r="T17" s="46" t="s">
        <v>421</v>
      </c>
    </row>
    <row r="18" customFormat="false" ht="15" hidden="false" customHeight="false" outlineLevel="0" collapsed="false">
      <c r="B18" s="16" t="s">
        <v>427</v>
      </c>
      <c r="C18" s="22"/>
      <c r="D18" s="22"/>
      <c r="E18" s="22"/>
      <c r="J18" s="2"/>
      <c r="K18" s="185" t="n">
        <v>41974</v>
      </c>
      <c r="L18" s="36" t="n">
        <f aca="false">+L17</f>
        <v>10833333.3333333</v>
      </c>
      <c r="M18" s="186" t="n">
        <f aca="false">+M17-L18</f>
        <v>325000000</v>
      </c>
      <c r="N18" s="2" t="n">
        <v>325000000</v>
      </c>
      <c r="O18" s="46"/>
      <c r="P18" s="184" t="n">
        <f aca="false">+K18</f>
        <v>41974</v>
      </c>
      <c r="Q18" s="36" t="n">
        <f aca="false">+L18</f>
        <v>10833333.3333333</v>
      </c>
      <c r="R18" s="36" t="n">
        <f aca="false">+S17*$Q$49</f>
        <v>3990675.95393612</v>
      </c>
      <c r="S18" s="186" t="n">
        <f aca="false">+S17+R18-Q18</f>
        <v>260424770.718806</v>
      </c>
      <c r="T18" s="186" t="n">
        <f aca="false">+M18-S18</f>
        <v>64575229.2811946</v>
      </c>
    </row>
    <row r="19" customFormat="false" ht="14.25" hidden="false" customHeight="false" outlineLevel="0" collapsed="false">
      <c r="C19" s="22"/>
      <c r="D19" s="22"/>
      <c r="E19" s="22"/>
      <c r="J19" s="2"/>
      <c r="K19" s="184" t="n">
        <v>42005</v>
      </c>
      <c r="L19" s="2" t="n">
        <f aca="false">+L18</f>
        <v>10833333.3333333</v>
      </c>
      <c r="M19" s="46" t="n">
        <f aca="false">+M18-L19</f>
        <v>314166666.666667</v>
      </c>
      <c r="N19" s="2"/>
      <c r="O19" s="46"/>
      <c r="P19" s="184" t="n">
        <f aca="false">+K19</f>
        <v>42005</v>
      </c>
      <c r="Q19" s="2" t="n">
        <f aca="false">+L19</f>
        <v>10833333.3333333</v>
      </c>
      <c r="R19" s="2" t="n">
        <f aca="false">+S18*$Q$49</f>
        <v>3888505.52314592</v>
      </c>
      <c r="S19" s="46" t="n">
        <f aca="false">+S18+R19-Q19</f>
        <v>253479942.908618</v>
      </c>
      <c r="T19" s="46"/>
    </row>
    <row r="20" customFormat="false" ht="15" hidden="false" customHeight="false" outlineLevel="0" collapsed="false">
      <c r="D20" s="163" t="s">
        <v>357</v>
      </c>
      <c r="E20" s="163" t="s">
        <v>358</v>
      </c>
      <c r="F20" s="163" t="s">
        <v>359</v>
      </c>
      <c r="J20" s="2"/>
      <c r="K20" s="184" t="n">
        <v>42036</v>
      </c>
      <c r="L20" s="2" t="n">
        <f aca="false">+L19</f>
        <v>10833333.3333333</v>
      </c>
      <c r="M20" s="46" t="n">
        <f aca="false">+M19-L20</f>
        <v>303333333.333334</v>
      </c>
      <c r="N20" s="2"/>
      <c r="O20" s="46"/>
      <c r="P20" s="184" t="n">
        <f aca="false">+K20</f>
        <v>42036</v>
      </c>
      <c r="Q20" s="2" t="n">
        <f aca="false">+L20</f>
        <v>10833333.3333333</v>
      </c>
      <c r="R20" s="2" t="n">
        <f aca="false">+S19*$Q$49</f>
        <v>3784809.54513786</v>
      </c>
      <c r="S20" s="46" t="n">
        <f aca="false">+S19+R20-Q20</f>
        <v>246431419.120423</v>
      </c>
      <c r="T20" s="46"/>
    </row>
    <row r="21" customFormat="false" ht="15" hidden="false" customHeight="false" outlineLevel="0" collapsed="false">
      <c r="B21" s="26" t="s">
        <v>428</v>
      </c>
      <c r="C21" s="25" t="n">
        <f aca="false">SUM(C22:C25)</f>
        <v>1168166089</v>
      </c>
      <c r="D21" s="25" t="n">
        <f aca="false">SUM(D22:D25)</f>
        <v>1103590859.71881</v>
      </c>
      <c r="E21" s="25" t="n">
        <f aca="false">SUM(E22:E25)</f>
        <v>645235214.087862</v>
      </c>
      <c r="F21" s="25" t="n">
        <f aca="false">SUM(F22:F25)</f>
        <v>615161981.189756</v>
      </c>
      <c r="J21" s="2"/>
      <c r="K21" s="184" t="n">
        <v>42064</v>
      </c>
      <c r="L21" s="2" t="n">
        <f aca="false">+L20</f>
        <v>10833333.3333333</v>
      </c>
      <c r="M21" s="46" t="n">
        <f aca="false">+M20-L21</f>
        <v>292500000</v>
      </c>
      <c r="N21" s="2"/>
      <c r="O21" s="46"/>
      <c r="P21" s="184" t="n">
        <f aca="false">+K21</f>
        <v>42064</v>
      </c>
      <c r="Q21" s="2" t="n">
        <f aca="false">+L21</f>
        <v>10833333.3333333</v>
      </c>
      <c r="R21" s="2" t="n">
        <f aca="false">+S20*$Q$49</f>
        <v>3679565.24136148</v>
      </c>
      <c r="S21" s="46" t="n">
        <f aca="false">+S20+R21-Q21</f>
        <v>239277651.028451</v>
      </c>
      <c r="T21" s="46"/>
    </row>
    <row r="22" customFormat="false" ht="14.25" hidden="false" customHeight="false" outlineLevel="0" collapsed="false">
      <c r="B22" s="30" t="s">
        <v>429</v>
      </c>
      <c r="C22" s="19" t="n">
        <v>325000000</v>
      </c>
      <c r="D22" s="19" t="n">
        <f aca="false">+S18</f>
        <v>260424770.718806</v>
      </c>
      <c r="E22" s="19" t="n">
        <f aca="false">+S30</f>
        <v>169890548.821651</v>
      </c>
      <c r="F22" s="19" t="n">
        <f aca="false">+S41</f>
        <v>71499692.7442618</v>
      </c>
      <c r="J22" s="2"/>
      <c r="K22" s="184" t="n">
        <v>42095</v>
      </c>
      <c r="L22" s="2" t="n">
        <f aca="false">+L21</f>
        <v>10833333.3333333</v>
      </c>
      <c r="M22" s="46" t="n">
        <f aca="false">+M21-L22</f>
        <v>281666666.666667</v>
      </c>
      <c r="N22" s="2"/>
      <c r="O22" s="46"/>
      <c r="P22" s="184" t="n">
        <f aca="false">+K22</f>
        <v>42095</v>
      </c>
      <c r="Q22" s="2" t="n">
        <f aca="false">+L22</f>
        <v>10833333.3333333</v>
      </c>
      <c r="R22" s="2" t="n">
        <f aca="false">+S21*$Q$49</f>
        <v>3572749.49315075</v>
      </c>
      <c r="S22" s="46" t="n">
        <f aca="false">+S21+R22-Q22</f>
        <v>232017067.188268</v>
      </c>
      <c r="T22" s="46"/>
    </row>
    <row r="23" customFormat="false" ht="14.25" hidden="false" customHeight="false" outlineLevel="0" collapsed="false">
      <c r="B23" s="30" t="s">
        <v>430</v>
      </c>
      <c r="C23" s="19" t="n">
        <v>258456789</v>
      </c>
      <c r="D23" s="19" t="n">
        <f aca="false">+C23</f>
        <v>258456789</v>
      </c>
      <c r="E23" s="19" t="n">
        <v>312000000</v>
      </c>
      <c r="F23" s="19" t="n">
        <v>415000000</v>
      </c>
      <c r="J23" s="2"/>
      <c r="K23" s="184" t="n">
        <v>42125</v>
      </c>
      <c r="L23" s="2" t="n">
        <f aca="false">+L22</f>
        <v>10833333.3333333</v>
      </c>
      <c r="M23" s="46" t="n">
        <f aca="false">+M22-L23</f>
        <v>270833333.333334</v>
      </c>
      <c r="N23" s="2"/>
      <c r="O23" s="46"/>
      <c r="P23" s="184" t="n">
        <f aca="false">+K23</f>
        <v>42125</v>
      </c>
      <c r="Q23" s="2" t="n">
        <f aca="false">+L23</f>
        <v>10833333.3333333</v>
      </c>
      <c r="R23" s="2" t="n">
        <f aca="false">+S22*$Q$49</f>
        <v>3464338.83664565</v>
      </c>
      <c r="S23" s="46" t="n">
        <f aca="false">+S22+R23-Q23</f>
        <v>224648072.69158</v>
      </c>
      <c r="T23" s="46"/>
    </row>
    <row r="24" customFormat="false" ht="15" hidden="false" customHeight="false" outlineLevel="0" collapsed="false">
      <c r="B24" s="30" t="s">
        <v>431</v>
      </c>
      <c r="C24" s="19" t="n">
        <v>321457850</v>
      </c>
      <c r="D24" s="19" t="n">
        <f aca="false">+C24</f>
        <v>321457850</v>
      </c>
      <c r="E24" s="19" t="n">
        <v>0</v>
      </c>
      <c r="F24" s="19" t="n">
        <v>0</v>
      </c>
      <c r="J24" s="2"/>
      <c r="K24" s="184" t="n">
        <v>42156</v>
      </c>
      <c r="L24" s="2" t="n">
        <f aca="false">+L23</f>
        <v>10833333.3333333</v>
      </c>
      <c r="M24" s="46" t="n">
        <f aca="false">+M23-L24</f>
        <v>260000000</v>
      </c>
      <c r="N24" s="187"/>
      <c r="O24" s="46"/>
      <c r="P24" s="184" t="n">
        <f aca="false">+K24</f>
        <v>42156</v>
      </c>
      <c r="Q24" s="2" t="n">
        <f aca="false">+L24</f>
        <v>10833333.3333333</v>
      </c>
      <c r="R24" s="2" t="n">
        <f aca="false">+S23*$Q$49</f>
        <v>3354309.457638</v>
      </c>
      <c r="S24" s="46" t="n">
        <f aca="false">+S23+R24-Q24</f>
        <v>217169048.815885</v>
      </c>
      <c r="T24" s="46"/>
    </row>
    <row r="25" customFormat="false" ht="14.25" hidden="false" customHeight="false" outlineLevel="0" collapsed="false">
      <c r="B25" s="30" t="s">
        <v>432</v>
      </c>
      <c r="C25" s="19" t="n">
        <v>263251450</v>
      </c>
      <c r="D25" s="19" t="n">
        <f aca="false">+C25</f>
        <v>263251450</v>
      </c>
      <c r="E25" s="19" t="n">
        <f aca="false">+N72</f>
        <v>163344665.266211</v>
      </c>
      <c r="F25" s="19" t="n">
        <f aca="false">+N73</f>
        <v>128662288.445494</v>
      </c>
      <c r="G25" s="1" t="s">
        <v>433</v>
      </c>
      <c r="J25" s="2"/>
      <c r="K25" s="184" t="n">
        <v>42186</v>
      </c>
      <c r="L25" s="2" t="n">
        <f aca="false">+L24</f>
        <v>10833333.3333333</v>
      </c>
      <c r="M25" s="46" t="n">
        <f aca="false">+M24-L25</f>
        <v>249166666.666667</v>
      </c>
      <c r="P25" s="184" t="n">
        <f aca="false">+K25</f>
        <v>42186</v>
      </c>
      <c r="Q25" s="2" t="n">
        <f aca="false">+L25</f>
        <v>10833333.3333333</v>
      </c>
      <c r="R25" s="2" t="n">
        <f aca="false">+S24*$Q$49</f>
        <v>3242637.18634018</v>
      </c>
      <c r="S25" s="46" t="n">
        <f aca="false">+S24+R25-Q25</f>
        <v>209578352.668892</v>
      </c>
    </row>
    <row r="26" customFormat="false" ht="14.25" hidden="false" customHeight="false" outlineLevel="0" collapsed="false">
      <c r="C26" s="22"/>
      <c r="D26" s="22"/>
      <c r="E26" s="22"/>
      <c r="J26" s="2"/>
      <c r="K26" s="184" t="n">
        <v>42217</v>
      </c>
      <c r="L26" s="2" t="n">
        <f aca="false">+L25</f>
        <v>10833333.3333333</v>
      </c>
      <c r="M26" s="46" t="n">
        <f aca="false">+M25-L26</f>
        <v>238333333.333334</v>
      </c>
      <c r="N26" s="2"/>
      <c r="O26" s="46"/>
      <c r="P26" s="184" t="n">
        <f aca="false">+K26</f>
        <v>42217</v>
      </c>
      <c r="Q26" s="2" t="n">
        <f aca="false">+L26</f>
        <v>10833333.3333333</v>
      </c>
      <c r="R26" s="2" t="n">
        <f aca="false">+S25*$Q$49</f>
        <v>3129297.49207594</v>
      </c>
      <c r="S26" s="46" t="n">
        <f aca="false">+S25+R26-Q26</f>
        <v>201874316.827635</v>
      </c>
      <c r="T26" s="46"/>
    </row>
    <row r="27" customFormat="false" ht="14.25" hidden="false" customHeight="false" outlineLevel="0" collapsed="false">
      <c r="C27" s="22"/>
      <c r="D27" s="22"/>
      <c r="E27" s="22"/>
      <c r="J27" s="2"/>
      <c r="K27" s="184" t="n">
        <v>42248</v>
      </c>
      <c r="L27" s="2" t="n">
        <f aca="false">+L26</f>
        <v>10833333.3333333</v>
      </c>
      <c r="M27" s="46" t="n">
        <f aca="false">+M26-L27</f>
        <v>227500000</v>
      </c>
      <c r="N27" s="2"/>
      <c r="O27" s="46"/>
      <c r="P27" s="184" t="n">
        <f aca="false">+K27</f>
        <v>42248</v>
      </c>
      <c r="Q27" s="2" t="n">
        <f aca="false">+L27</f>
        <v>10833333.3333333</v>
      </c>
      <c r="R27" s="2" t="n">
        <f aca="false">+S26*$Q$49</f>
        <v>3014265.47789173</v>
      </c>
      <c r="S27" s="46" t="n">
        <f aca="false">+S26+R27-Q27</f>
        <v>194055248.972193</v>
      </c>
      <c r="T27" s="46"/>
    </row>
    <row r="28" customFormat="false" ht="15" hidden="false" customHeight="false" outlineLevel="0" collapsed="false">
      <c r="C28" s="22"/>
      <c r="D28" s="163" t="s">
        <v>357</v>
      </c>
      <c r="E28" s="163" t="s">
        <v>358</v>
      </c>
      <c r="F28" s="163" t="s">
        <v>359</v>
      </c>
      <c r="J28" s="2"/>
      <c r="K28" s="184" t="n">
        <v>42278</v>
      </c>
      <c r="L28" s="2" t="n">
        <f aca="false">+L27</f>
        <v>10833333.3333333</v>
      </c>
      <c r="M28" s="46" t="n">
        <f aca="false">+M27-L28</f>
        <v>216666666.666667</v>
      </c>
      <c r="N28" s="2"/>
      <c r="O28" s="46"/>
      <c r="P28" s="184" t="n">
        <f aca="false">+K28</f>
        <v>42278</v>
      </c>
      <c r="Q28" s="2" t="n">
        <f aca="false">+L28</f>
        <v>10833333.3333333</v>
      </c>
      <c r="R28" s="2" t="n">
        <f aca="false">+S27*$Q$49</f>
        <v>2897515.87508776</v>
      </c>
      <c r="S28" s="46" t="n">
        <f aca="false">+S27+R28-Q28</f>
        <v>186119431.513947</v>
      </c>
      <c r="T28" s="46"/>
    </row>
    <row r="29" customFormat="false" ht="15" hidden="false" customHeight="false" outlineLevel="0" collapsed="false">
      <c r="B29" s="26" t="s">
        <v>413</v>
      </c>
      <c r="C29" s="25" t="n">
        <f aca="false">SUM(C30:C33)</f>
        <v>0</v>
      </c>
      <c r="D29" s="25" t="n">
        <f aca="false">SUM(D30:D33)</f>
        <v>1168166089</v>
      </c>
      <c r="E29" s="25" t="n">
        <f aca="false">SUM(E30:E33)</f>
        <v>670344665.266211</v>
      </c>
      <c r="F29" s="25" t="n">
        <f aca="false">SUM(F30:F33)</f>
        <v>619495621.778828</v>
      </c>
      <c r="G29" s="22" t="s">
        <v>47</v>
      </c>
      <c r="J29" s="2"/>
      <c r="K29" s="184" t="n">
        <v>42309</v>
      </c>
      <c r="L29" s="2" t="n">
        <f aca="false">+L28</f>
        <v>10833333.3333333</v>
      </c>
      <c r="M29" s="46" t="n">
        <f aca="false">+M28-L29</f>
        <v>205833333.333334</v>
      </c>
      <c r="N29" s="2"/>
      <c r="O29" s="46"/>
      <c r="P29" s="184" t="n">
        <f aca="false">+K29</f>
        <v>42309</v>
      </c>
      <c r="Q29" s="2" t="n">
        <f aca="false">+L29</f>
        <v>10833333.3333333</v>
      </c>
      <c r="R29" s="2" t="n">
        <f aca="false">+S28*$Q$49</f>
        <v>2779023.03766721</v>
      </c>
      <c r="S29" s="46" t="n">
        <f aca="false">+S28+R29-Q29</f>
        <v>178065121.218281</v>
      </c>
      <c r="T29" s="46"/>
    </row>
    <row r="30" customFormat="false" ht="14.25" hidden="false" customHeight="false" outlineLevel="0" collapsed="false">
      <c r="B30" s="30" t="s">
        <v>429</v>
      </c>
      <c r="C30" s="19"/>
      <c r="D30" s="19" t="n">
        <f aca="false">+C22</f>
        <v>325000000</v>
      </c>
      <c r="E30" s="19" t="n">
        <f aca="false">+M30</f>
        <v>195000000</v>
      </c>
      <c r="F30" s="19" t="n">
        <f aca="false">+M41</f>
        <v>75833333.3333335</v>
      </c>
      <c r="J30" s="2"/>
      <c r="K30" s="185" t="n">
        <v>42339</v>
      </c>
      <c r="L30" s="36" t="n">
        <f aca="false">+L29</f>
        <v>10833333.3333333</v>
      </c>
      <c r="M30" s="186" t="n">
        <f aca="false">+M29-L30</f>
        <v>195000000</v>
      </c>
      <c r="N30" s="2"/>
      <c r="O30" s="46"/>
      <c r="P30" s="185" t="n">
        <f aca="false">+K30</f>
        <v>42339</v>
      </c>
      <c r="Q30" s="36" t="n">
        <f aca="false">+L30</f>
        <v>10833333.3333333</v>
      </c>
      <c r="R30" s="36" t="n">
        <f aca="false">+S29*$Q$49</f>
        <v>2658760.93670276</v>
      </c>
      <c r="S30" s="186" t="n">
        <f aca="false">+S29+R30-Q30</f>
        <v>169890548.821651</v>
      </c>
      <c r="T30" s="186" t="n">
        <f aca="false">+M30-S30</f>
        <v>25109451.1783495</v>
      </c>
    </row>
    <row r="31" customFormat="false" ht="14.25" hidden="false" customHeight="false" outlineLevel="0" collapsed="false">
      <c r="B31" s="30" t="s">
        <v>430</v>
      </c>
      <c r="C31" s="19"/>
      <c r="D31" s="19" t="n">
        <f aca="false">+C23</f>
        <v>258456789</v>
      </c>
      <c r="E31" s="19" t="n">
        <f aca="false">+E23</f>
        <v>312000000</v>
      </c>
      <c r="F31" s="19" t="n">
        <f aca="false">+F23</f>
        <v>415000000</v>
      </c>
      <c r="J31" s="2"/>
      <c r="K31" s="184" t="n">
        <v>42370</v>
      </c>
      <c r="L31" s="2" t="n">
        <f aca="false">+L30</f>
        <v>10833333.3333333</v>
      </c>
      <c r="M31" s="46" t="n">
        <f aca="false">+M30-L31</f>
        <v>184166666.666667</v>
      </c>
      <c r="N31" s="2"/>
      <c r="O31" s="46"/>
      <c r="P31" s="184" t="n">
        <f aca="false">+K31</f>
        <v>42370</v>
      </c>
      <c r="Q31" s="2" t="n">
        <f aca="false">+L31</f>
        <v>10833333.3333333</v>
      </c>
      <c r="R31" s="2" t="n">
        <f aca="false">+S30*$Q$49</f>
        <v>2536703.15461883</v>
      </c>
      <c r="S31" s="46" t="n">
        <f aca="false">+S30+R31-Q31</f>
        <v>161593918.642936</v>
      </c>
      <c r="T31" s="46"/>
    </row>
    <row r="32" customFormat="false" ht="14.25" hidden="false" customHeight="false" outlineLevel="0" collapsed="false">
      <c r="B32" s="30" t="s">
        <v>431</v>
      </c>
      <c r="C32" s="19"/>
      <c r="D32" s="19" t="n">
        <f aca="false">+C24</f>
        <v>321457850</v>
      </c>
      <c r="E32" s="19" t="n">
        <f aca="false">+E24</f>
        <v>0</v>
      </c>
      <c r="F32" s="19" t="n">
        <f aca="false">+F24</f>
        <v>0</v>
      </c>
      <c r="J32" s="2"/>
      <c r="K32" s="184" t="n">
        <v>42401</v>
      </c>
      <c r="L32" s="2" t="n">
        <f aca="false">+L31</f>
        <v>10833333.3333333</v>
      </c>
      <c r="M32" s="46" t="n">
        <f aca="false">+M31-L32</f>
        <v>173333333.333333</v>
      </c>
      <c r="N32" s="2"/>
      <c r="O32" s="46"/>
      <c r="P32" s="184" t="n">
        <f aca="false">+K32</f>
        <v>42401</v>
      </c>
      <c r="Q32" s="2" t="n">
        <f aca="false">+L32</f>
        <v>10833333.3333333</v>
      </c>
      <c r="R32" s="2" t="n">
        <f aca="false">+S31*$Q$49</f>
        <v>2412822.87938854</v>
      </c>
      <c r="S32" s="46" t="n">
        <f aca="false">+S31+R32-Q32</f>
        <v>153173408.188991</v>
      </c>
      <c r="T32" s="46"/>
    </row>
    <row r="33" customFormat="false" ht="14.25" hidden="false" customHeight="false" outlineLevel="0" collapsed="false">
      <c r="B33" s="30" t="s">
        <v>432</v>
      </c>
      <c r="C33" s="19"/>
      <c r="D33" s="19" t="n">
        <f aca="false">+C25</f>
        <v>263251450</v>
      </c>
      <c r="E33" s="19" t="n">
        <f aca="false">+E25</f>
        <v>163344665.266211</v>
      </c>
      <c r="F33" s="19" t="n">
        <f aca="false">+F25</f>
        <v>128662288.445494</v>
      </c>
      <c r="J33" s="2"/>
      <c r="K33" s="184" t="n">
        <v>42430</v>
      </c>
      <c r="L33" s="2" t="n">
        <f aca="false">+L32</f>
        <v>10833333.3333333</v>
      </c>
      <c r="M33" s="46" t="n">
        <f aca="false">+M32-L33</f>
        <v>162500000</v>
      </c>
      <c r="N33" s="2"/>
      <c r="O33" s="46"/>
      <c r="P33" s="184" t="n">
        <f aca="false">+K33</f>
        <v>42430</v>
      </c>
      <c r="Q33" s="2" t="n">
        <f aca="false">+L33</f>
        <v>10833333.3333333</v>
      </c>
      <c r="R33" s="2" t="n">
        <f aca="false">+S32*$Q$49</f>
        <v>2287092.89864402</v>
      </c>
      <c r="S33" s="46" t="n">
        <f aca="false">+S32+R33-Q33</f>
        <v>144627167.754302</v>
      </c>
      <c r="T33" s="46"/>
    </row>
    <row r="34" customFormat="false" ht="14.25" hidden="false" customHeight="false" outlineLevel="0" collapsed="false">
      <c r="C34" s="22"/>
      <c r="D34" s="22"/>
      <c r="E34" s="22"/>
      <c r="J34" s="2"/>
      <c r="K34" s="184" t="n">
        <v>42461</v>
      </c>
      <c r="L34" s="2" t="n">
        <f aca="false">+L33</f>
        <v>10833333.3333333</v>
      </c>
      <c r="M34" s="46" t="n">
        <f aca="false">+M33-L34</f>
        <v>151666666.666667</v>
      </c>
      <c r="N34" s="2"/>
      <c r="O34" s="46"/>
      <c r="P34" s="184" t="n">
        <f aca="false">+K34</f>
        <v>42461</v>
      </c>
      <c r="Q34" s="2" t="n">
        <f aca="false">+L34</f>
        <v>10833333.3333333</v>
      </c>
      <c r="R34" s="2" t="n">
        <f aca="false">+S33*$Q$49</f>
        <v>2159485.59369873</v>
      </c>
      <c r="S34" s="46" t="n">
        <f aca="false">+S33+R34-Q34</f>
        <v>135953320.014667</v>
      </c>
      <c r="T34" s="46"/>
    </row>
    <row r="35" customFormat="false" ht="14.25" hidden="false" customHeight="false" outlineLevel="0" collapsed="false">
      <c r="C35" s="22"/>
      <c r="D35" s="22"/>
      <c r="E35" s="22"/>
      <c r="J35" s="2"/>
      <c r="K35" s="184" t="n">
        <v>42491</v>
      </c>
      <c r="L35" s="2" t="n">
        <f aca="false">+L34</f>
        <v>10833333.3333333</v>
      </c>
      <c r="M35" s="46" t="n">
        <f aca="false">+M34-L35</f>
        <v>140833333.333333</v>
      </c>
      <c r="N35" s="2"/>
      <c r="O35" s="46"/>
      <c r="P35" s="184" t="n">
        <f aca="false">+K35</f>
        <v>42491</v>
      </c>
      <c r="Q35" s="2" t="n">
        <f aca="false">+L35</f>
        <v>10833333.3333333</v>
      </c>
      <c r="R35" s="2" t="n">
        <f aca="false">+S34*$Q$49</f>
        <v>2029972.93348057</v>
      </c>
      <c r="S35" s="46" t="n">
        <f aca="false">+S34+R35-Q35</f>
        <v>127149959.614815</v>
      </c>
      <c r="T35" s="46"/>
    </row>
    <row r="36" customFormat="false" ht="15" hidden="false" customHeight="false" outlineLevel="0" collapsed="false">
      <c r="C36" s="22"/>
      <c r="D36" s="163" t="s">
        <v>357</v>
      </c>
      <c r="E36" s="163" t="s">
        <v>358</v>
      </c>
      <c r="F36" s="163" t="s">
        <v>359</v>
      </c>
      <c r="J36" s="2"/>
      <c r="K36" s="184" t="n">
        <v>42522</v>
      </c>
      <c r="L36" s="2" t="n">
        <f aca="false">+L35</f>
        <v>10833333.3333333</v>
      </c>
      <c r="M36" s="46" t="n">
        <f aca="false">+M35-L36</f>
        <v>130000000</v>
      </c>
      <c r="N36" s="2"/>
      <c r="O36" s="46"/>
      <c r="P36" s="184" t="n">
        <f aca="false">+K36</f>
        <v>42522</v>
      </c>
      <c r="Q36" s="2" t="n">
        <f aca="false">+L36</f>
        <v>10833333.3333333</v>
      </c>
      <c r="R36" s="2" t="n">
        <f aca="false">+S35*$Q$49</f>
        <v>1898526.4683744</v>
      </c>
      <c r="S36" s="46" t="n">
        <f aca="false">+S35+R36-Q36</f>
        <v>118215152.749856</v>
      </c>
      <c r="T36" s="46"/>
    </row>
    <row r="37" customFormat="false" ht="15" hidden="false" customHeight="false" outlineLevel="0" collapsed="false">
      <c r="B37" s="26" t="s">
        <v>434</v>
      </c>
      <c r="C37" s="25" t="n">
        <f aca="false">SUM(C38:C40)</f>
        <v>0</v>
      </c>
      <c r="D37" s="25" t="n">
        <f aca="false">SUM(D38:D41)</f>
        <v>0</v>
      </c>
      <c r="E37" s="25" t="n">
        <f aca="false">SUM(E38:E41)</f>
        <v>19174000000</v>
      </c>
      <c r="F37" s="25" t="n">
        <f aca="false">SUM(F38:F41)</f>
        <v>17236000000</v>
      </c>
      <c r="J37" s="2"/>
      <c r="K37" s="184" t="n">
        <v>42552</v>
      </c>
      <c r="L37" s="2" t="n">
        <f aca="false">+L36</f>
        <v>10833333.3333333</v>
      </c>
      <c r="M37" s="46" t="n">
        <f aca="false">+M36-L37</f>
        <v>119166666.666667</v>
      </c>
      <c r="N37" s="2"/>
      <c r="O37" s="46"/>
      <c r="P37" s="184" t="n">
        <f aca="false">+K37</f>
        <v>42552</v>
      </c>
      <c r="Q37" s="2" t="n">
        <f aca="false">+L37</f>
        <v>10833333.3333333</v>
      </c>
      <c r="R37" s="2" t="n">
        <f aca="false">+S36*$Q$49</f>
        <v>1765117.32397259</v>
      </c>
      <c r="S37" s="46" t="n">
        <f aca="false">+S36+R37-Q37</f>
        <v>109146936.740495</v>
      </c>
      <c r="T37" s="46"/>
    </row>
    <row r="38" customFormat="false" ht="14.25" hidden="false" customHeight="false" outlineLevel="0" collapsed="false">
      <c r="B38" s="30" t="s">
        <v>429</v>
      </c>
      <c r="C38" s="188"/>
      <c r="D38" s="188"/>
      <c r="E38" s="19" t="n">
        <v>0</v>
      </c>
      <c r="F38" s="19" t="n">
        <v>0</v>
      </c>
      <c r="J38" s="2"/>
      <c r="K38" s="184" t="n">
        <v>42614</v>
      </c>
      <c r="L38" s="2" t="n">
        <f aca="false">+L37</f>
        <v>10833333.3333333</v>
      </c>
      <c r="M38" s="46" t="n">
        <f aca="false">+M37-L38</f>
        <v>108333333.333333</v>
      </c>
      <c r="N38" s="2"/>
      <c r="O38" s="46"/>
      <c r="P38" s="184" t="n">
        <f aca="false">+K38</f>
        <v>42614</v>
      </c>
      <c r="Q38" s="2" t="n">
        <f aca="false">+L38</f>
        <v>10833333.3333333</v>
      </c>
      <c r="R38" s="2" t="n">
        <f aca="false">+S37*$Q$49</f>
        <v>1629716.19473226</v>
      </c>
      <c r="S38" s="46" t="n">
        <f aca="false">+S37+R38-Q38</f>
        <v>99943319.6018939</v>
      </c>
      <c r="T38" s="46"/>
    </row>
    <row r="39" customFormat="false" ht="14.25" hidden="false" customHeight="false" outlineLevel="0" collapsed="false">
      <c r="B39" s="30" t="s">
        <v>435</v>
      </c>
      <c r="C39" s="188"/>
      <c r="D39" s="188"/>
      <c r="E39" s="19" t="n">
        <v>6523000000</v>
      </c>
      <c r="F39" s="19" t="n">
        <v>4562000000</v>
      </c>
      <c r="J39" s="2"/>
      <c r="K39" s="184" t="n">
        <v>42644</v>
      </c>
      <c r="L39" s="2" t="n">
        <f aca="false">+L38</f>
        <v>10833333.3333333</v>
      </c>
      <c r="M39" s="46" t="n">
        <f aca="false">+M38-L39</f>
        <v>97500000.0000001</v>
      </c>
      <c r="N39" s="2"/>
      <c r="O39" s="46"/>
      <c r="P39" s="184" t="n">
        <f aca="false">+K39</f>
        <v>42644</v>
      </c>
      <c r="Q39" s="2" t="n">
        <f aca="false">+L39</f>
        <v>10833333.3333333</v>
      </c>
      <c r="R39" s="2" t="n">
        <f aca="false">+S38*$Q$49</f>
        <v>1492293.33753787</v>
      </c>
      <c r="S39" s="46" t="n">
        <f aca="false">+S38+R39-Q39</f>
        <v>90602279.6060985</v>
      </c>
      <c r="T39" s="46"/>
    </row>
    <row r="40" customFormat="false" ht="14.25" hidden="false" customHeight="false" outlineLevel="0" collapsed="false">
      <c r="B40" s="30" t="s">
        <v>436</v>
      </c>
      <c r="C40" s="188"/>
      <c r="D40" s="188"/>
      <c r="E40" s="19" t="n">
        <v>9526000000</v>
      </c>
      <c r="F40" s="19" t="n">
        <v>11524000000</v>
      </c>
      <c r="J40" s="2"/>
      <c r="K40" s="184" t="n">
        <v>42675</v>
      </c>
      <c r="L40" s="2" t="n">
        <f aca="false">+L39</f>
        <v>10833333.3333333</v>
      </c>
      <c r="M40" s="46" t="n">
        <f aca="false">+M39-L40</f>
        <v>86666666.6666668</v>
      </c>
      <c r="N40" s="2"/>
      <c r="O40" s="46"/>
      <c r="P40" s="184" t="n">
        <f aca="false">+K40</f>
        <v>42675</v>
      </c>
      <c r="Q40" s="2" t="n">
        <f aca="false">+L40</f>
        <v>10833333.3333333</v>
      </c>
      <c r="R40" s="2" t="n">
        <f aca="false">+S39*$Q$49</f>
        <v>1352818.56516763</v>
      </c>
      <c r="S40" s="46" t="n">
        <f aca="false">+S39+R40-Q40</f>
        <v>81121764.8379328</v>
      </c>
      <c r="T40" s="46"/>
    </row>
    <row r="41" customFormat="false" ht="14.25" hidden="false" customHeight="false" outlineLevel="0" collapsed="false">
      <c r="B41" s="30" t="s">
        <v>437</v>
      </c>
      <c r="C41" s="188"/>
      <c r="D41" s="188"/>
      <c r="E41" s="19" t="n">
        <v>3125000000</v>
      </c>
      <c r="F41" s="19" t="n">
        <v>1150000000</v>
      </c>
      <c r="G41" s="1" t="s">
        <v>438</v>
      </c>
      <c r="J41" s="2"/>
      <c r="K41" s="185" t="n">
        <v>42705</v>
      </c>
      <c r="L41" s="36" t="n">
        <f aca="false">+L40</f>
        <v>10833333.3333333</v>
      </c>
      <c r="M41" s="186" t="n">
        <f aca="false">+M40-L41</f>
        <v>75833333.3333335</v>
      </c>
      <c r="N41" s="2"/>
      <c r="O41" s="46"/>
      <c r="P41" s="185" t="n">
        <f aca="false">+K41</f>
        <v>42705</v>
      </c>
      <c r="Q41" s="36" t="n">
        <f aca="false">+L41</f>
        <v>10833333.3333333</v>
      </c>
      <c r="R41" s="36" t="n">
        <f aca="false">+S40*$Q$49</f>
        <v>1211261.23966236</v>
      </c>
      <c r="S41" s="186" t="n">
        <f aca="false">+S40+R41-Q41</f>
        <v>71499692.7442618</v>
      </c>
      <c r="T41" s="186" t="n">
        <f aca="false">+M41-S41</f>
        <v>4333640.58907166</v>
      </c>
    </row>
    <row r="42" customFormat="false" ht="14.25" hidden="false" customHeight="false" outlineLevel="0" collapsed="false">
      <c r="C42" s="22"/>
      <c r="D42" s="22"/>
      <c r="E42" s="22"/>
      <c r="J42" s="2"/>
      <c r="K42" s="184" t="n">
        <v>42736</v>
      </c>
      <c r="L42" s="2" t="n">
        <f aca="false">+L41</f>
        <v>10833333.3333333</v>
      </c>
      <c r="M42" s="46" t="n">
        <f aca="false">+M41-L42</f>
        <v>65000000.0000001</v>
      </c>
      <c r="N42" s="2"/>
      <c r="O42" s="46"/>
      <c r="P42" s="184" t="n">
        <f aca="false">+K42</f>
        <v>42736</v>
      </c>
      <c r="Q42" s="2" t="n">
        <f aca="false">+L42</f>
        <v>10833333.3333333</v>
      </c>
      <c r="R42" s="2" t="n">
        <f aca="false">+S41*$Q$49</f>
        <v>1067590.26559535</v>
      </c>
      <c r="S42" s="46" t="n">
        <f aca="false">+S41+R42-Q42</f>
        <v>61733949.6765238</v>
      </c>
      <c r="T42" s="46"/>
    </row>
    <row r="43" customFormat="false" ht="14.25" hidden="false" customHeight="false" outlineLevel="0" collapsed="false">
      <c r="C43" s="22"/>
      <c r="D43" s="22"/>
      <c r="E43" s="22"/>
      <c r="J43" s="2"/>
      <c r="K43" s="184" t="n">
        <v>42767</v>
      </c>
      <c r="L43" s="2" t="n">
        <f aca="false">+L42</f>
        <v>10833333.3333333</v>
      </c>
      <c r="M43" s="46" t="n">
        <f aca="false">+M42-L43</f>
        <v>54166666.6666668</v>
      </c>
      <c r="N43" s="2"/>
      <c r="O43" s="46"/>
      <c r="P43" s="184" t="n">
        <f aca="false">+K43</f>
        <v>42767</v>
      </c>
      <c r="Q43" s="2" t="n">
        <f aca="false">+L43</f>
        <v>10833333.3333333</v>
      </c>
      <c r="R43" s="2" t="n">
        <f aca="false">+S42*$Q$49</f>
        <v>921774.083241769</v>
      </c>
      <c r="S43" s="46" t="n">
        <f aca="false">+S42+R43-Q43</f>
        <v>51822390.4264322</v>
      </c>
      <c r="T43" s="46"/>
    </row>
    <row r="44" customFormat="false" ht="14.25" hidden="false" customHeight="false" outlineLevel="0" collapsed="false">
      <c r="C44" s="22"/>
      <c r="D44" s="22"/>
      <c r="E44" s="22"/>
      <c r="J44" s="2"/>
      <c r="K44" s="184" t="n">
        <v>42795</v>
      </c>
      <c r="L44" s="2" t="n">
        <f aca="false">+L43</f>
        <v>10833333.3333333</v>
      </c>
      <c r="M44" s="46" t="n">
        <f aca="false">+M43-L44</f>
        <v>43333333.3333335</v>
      </c>
      <c r="N44" s="2"/>
      <c r="O44" s="46"/>
      <c r="P44" s="184" t="n">
        <f aca="false">+K44</f>
        <v>42795</v>
      </c>
      <c r="Q44" s="2" t="n">
        <f aca="false">+L44</f>
        <v>10833333.3333333</v>
      </c>
      <c r="R44" s="2" t="n">
        <f aca="false">+S43*$Q$49</f>
        <v>773780.661646002</v>
      </c>
      <c r="S44" s="46" t="n">
        <f aca="false">+S43+R44-Q44</f>
        <v>41762837.7547449</v>
      </c>
      <c r="T44" s="46"/>
    </row>
    <row r="45" customFormat="false" ht="15" hidden="false" customHeight="false" outlineLevel="0" collapsed="false">
      <c r="C45" s="22"/>
      <c r="D45" s="163" t="s">
        <v>357</v>
      </c>
      <c r="E45" s="163" t="s">
        <v>358</v>
      </c>
      <c r="F45" s="163" t="s">
        <v>359</v>
      </c>
      <c r="J45" s="2"/>
      <c r="K45" s="184" t="n">
        <v>42826</v>
      </c>
      <c r="L45" s="2" t="n">
        <f aca="false">+L44</f>
        <v>10833333.3333333</v>
      </c>
      <c r="M45" s="46" t="n">
        <f aca="false">+M44-L45</f>
        <v>32500000.0000001</v>
      </c>
      <c r="N45" s="2"/>
      <c r="O45" s="46"/>
      <c r="P45" s="184" t="n">
        <f aca="false">+K45</f>
        <v>42826</v>
      </c>
      <c r="Q45" s="2" t="n">
        <f aca="false">+L45</f>
        <v>10833333.3333333</v>
      </c>
      <c r="R45" s="2" t="n">
        <f aca="false">+S44*$Q$49</f>
        <v>623577.491585541</v>
      </c>
      <c r="S45" s="46" t="n">
        <f aca="false">+S44+R45-Q45</f>
        <v>31553081.9129971</v>
      </c>
      <c r="T45" s="46"/>
    </row>
    <row r="46" customFormat="false" ht="15" hidden="false" customHeight="false" outlineLevel="0" collapsed="false">
      <c r="B46" s="26" t="s">
        <v>151</v>
      </c>
      <c r="C46" s="25" t="n">
        <f aca="false">SUM(C47:C49)</f>
        <v>0</v>
      </c>
      <c r="D46" s="25" t="n">
        <f aca="false">SUM(D47:D50)</f>
        <v>0</v>
      </c>
      <c r="E46" s="25" t="n">
        <f aca="false">SUM(E47:E50)</f>
        <v>8628300000</v>
      </c>
      <c r="F46" s="25" t="n">
        <f aca="false">SUM(F47:F50)</f>
        <v>8073700000</v>
      </c>
      <c r="J46" s="2"/>
      <c r="K46" s="184" t="n">
        <v>42856</v>
      </c>
      <c r="L46" s="2" t="n">
        <f aca="false">+L45</f>
        <v>10833333.3333333</v>
      </c>
      <c r="M46" s="46" t="n">
        <f aca="false">+M45-L46</f>
        <v>21666666.6666668</v>
      </c>
      <c r="N46" s="2"/>
      <c r="O46" s="46"/>
      <c r="P46" s="184" t="n">
        <f aca="false">+K46</f>
        <v>42856</v>
      </c>
      <c r="Q46" s="2" t="n">
        <f aca="false">+L46</f>
        <v>10833333.3333333</v>
      </c>
      <c r="R46" s="2" t="n">
        <f aca="false">+S45*$Q$49</f>
        <v>471131.578429781</v>
      </c>
      <c r="S46" s="46" t="n">
        <f aca="false">+S45+R46-Q46</f>
        <v>21190880.1580936</v>
      </c>
      <c r="T46" s="46"/>
    </row>
    <row r="47" customFormat="false" ht="14.25" hidden="false" customHeight="false" outlineLevel="0" collapsed="false">
      <c r="B47" s="30" t="s">
        <v>429</v>
      </c>
      <c r="C47" s="188"/>
      <c r="D47" s="188"/>
      <c r="E47" s="19" t="n">
        <v>0</v>
      </c>
      <c r="F47" s="19" t="n">
        <v>0</v>
      </c>
      <c r="J47" s="2"/>
      <c r="K47" s="184" t="n">
        <v>42887</v>
      </c>
      <c r="L47" s="2" t="n">
        <f aca="false">+L46</f>
        <v>10833333.3333333</v>
      </c>
      <c r="M47" s="46" t="n">
        <f aca="false">+M46-L47</f>
        <v>10833333.3333335</v>
      </c>
      <c r="N47" s="2"/>
      <c r="O47" s="46"/>
      <c r="P47" s="184" t="n">
        <f aca="false">+K47</f>
        <v>42887</v>
      </c>
      <c r="Q47" s="2" t="n">
        <f aca="false">+L47</f>
        <v>10833333.3333333</v>
      </c>
      <c r="R47" s="2" t="n">
        <f aca="false">+S46*$Q$49</f>
        <v>316409.434892208</v>
      </c>
      <c r="S47" s="46" t="n">
        <f aca="false">+S46+R47-Q47</f>
        <v>10673956.2596524</v>
      </c>
      <c r="T47" s="46"/>
    </row>
    <row r="48" customFormat="false" ht="14.25" hidden="false" customHeight="false" outlineLevel="0" collapsed="false">
      <c r="B48" s="30" t="s">
        <v>435</v>
      </c>
      <c r="C48" s="188"/>
      <c r="D48" s="188"/>
      <c r="E48" s="19" t="n">
        <v>2935350000</v>
      </c>
      <c r="F48" s="19" t="n">
        <v>2052900000</v>
      </c>
      <c r="J48" s="2"/>
      <c r="K48" s="184" t="n">
        <v>42917</v>
      </c>
      <c r="L48" s="2" t="n">
        <f aca="false">+L47</f>
        <v>10833333.3333333</v>
      </c>
      <c r="M48" s="186" t="n">
        <f aca="false">+M47-L48</f>
        <v>1.15483999252319E-007</v>
      </c>
      <c r="N48" s="2"/>
      <c r="O48" s="46"/>
      <c r="P48" s="184" t="n">
        <f aca="false">+K48</f>
        <v>42917</v>
      </c>
      <c r="Q48" s="2" t="n">
        <f aca="false">+L48</f>
        <v>10833333.3333333</v>
      </c>
      <c r="R48" s="2" t="n">
        <f aca="false">+S47*$Q$49</f>
        <v>159377.073674349</v>
      </c>
      <c r="S48" s="186" t="n">
        <f aca="false">+S47+R48-Q48</f>
        <v>-6.55464828014374E-006</v>
      </c>
      <c r="T48" s="46"/>
    </row>
    <row r="49" customFormat="false" ht="15" hidden="false" customHeight="false" outlineLevel="0" collapsed="false">
      <c r="B49" s="30" t="s">
        <v>436</v>
      </c>
      <c r="C49" s="188"/>
      <c r="D49" s="188"/>
      <c r="E49" s="19" t="n">
        <v>4286700000</v>
      </c>
      <c r="F49" s="19" t="n">
        <v>5185800000</v>
      </c>
      <c r="J49" s="2"/>
      <c r="N49" s="2"/>
      <c r="O49" s="46"/>
      <c r="P49" s="184"/>
      <c r="Q49" s="189" t="n">
        <f aca="false">+IRR(Q12:Q48)</f>
        <v>0.0149313965503863</v>
      </c>
      <c r="R49" s="2"/>
      <c r="S49" s="46"/>
      <c r="T49" s="46"/>
    </row>
    <row r="50" customFormat="false" ht="14.25" hidden="false" customHeight="false" outlineLevel="0" collapsed="false">
      <c r="B50" s="30" t="s">
        <v>437</v>
      </c>
      <c r="C50" s="188"/>
      <c r="D50" s="188"/>
      <c r="E50" s="19" t="n">
        <v>1406250000</v>
      </c>
      <c r="F50" s="19" t="n">
        <v>835000000</v>
      </c>
      <c r="G50" s="1" t="s">
        <v>438</v>
      </c>
      <c r="J50" s="2"/>
      <c r="K50" s="184"/>
      <c r="L50" s="2"/>
      <c r="M50" s="46"/>
      <c r="N50" s="2"/>
      <c r="O50" s="46"/>
      <c r="P50" s="2"/>
      <c r="R50" s="2"/>
      <c r="S50" s="46"/>
      <c r="T50" s="46"/>
    </row>
    <row r="51" customFormat="false" ht="14.25" hidden="false" customHeight="false" outlineLevel="0" collapsed="false">
      <c r="C51" s="22"/>
      <c r="D51" s="22"/>
      <c r="E51" s="22"/>
      <c r="J51" s="2"/>
      <c r="K51" s="184"/>
      <c r="L51" s="2"/>
      <c r="M51" s="46"/>
      <c r="N51" s="2"/>
      <c r="O51" s="46"/>
      <c r="P51" s="2"/>
      <c r="Q51" s="2"/>
      <c r="R51" s="2"/>
      <c r="S51" s="46"/>
      <c r="T51" s="46"/>
    </row>
    <row r="52" customFormat="false" ht="14.25" hidden="false" customHeight="false" outlineLevel="0" collapsed="false">
      <c r="C52" s="22"/>
      <c r="D52" s="22"/>
      <c r="E52" s="22"/>
      <c r="J52" s="2"/>
      <c r="K52" s="184"/>
      <c r="L52" s="2"/>
      <c r="M52" s="46"/>
      <c r="N52" s="2"/>
      <c r="O52" s="46"/>
      <c r="P52" s="2"/>
      <c r="Q52" s="2"/>
      <c r="R52" s="2"/>
      <c r="S52" s="46"/>
      <c r="T52" s="46"/>
    </row>
    <row r="53" customFormat="false" ht="15" hidden="false" customHeight="false" outlineLevel="0" collapsed="false">
      <c r="C53" s="22"/>
      <c r="D53" s="22"/>
      <c r="E53" s="163" t="s">
        <v>358</v>
      </c>
      <c r="F53" s="163" t="s">
        <v>359</v>
      </c>
      <c r="J53" s="2"/>
      <c r="K53" s="2"/>
      <c r="L53" s="2"/>
      <c r="M53" s="46"/>
      <c r="N53" s="2"/>
      <c r="O53" s="46"/>
      <c r="P53" s="2"/>
      <c r="Q53" s="2"/>
      <c r="R53" s="2"/>
      <c r="S53" s="46"/>
      <c r="T53" s="46"/>
    </row>
    <row r="54" customFormat="false" ht="14.25" hidden="false" customHeight="false" outlineLevel="0" collapsed="false">
      <c r="B54" s="1" t="s">
        <v>439</v>
      </c>
      <c r="C54" s="22"/>
      <c r="D54" s="22"/>
      <c r="E54" s="19" t="n">
        <f aca="false">SUM(R19:R30)</f>
        <v>39465778.1028452</v>
      </c>
      <c r="F54" s="19" t="n">
        <f aca="false">SUM(R31:R41)</f>
        <v>20775810.5892778</v>
      </c>
      <c r="J54" s="2"/>
      <c r="K54" s="2"/>
      <c r="L54" s="2"/>
      <c r="M54" s="46"/>
      <c r="N54" s="2"/>
      <c r="O54" s="46"/>
      <c r="P54" s="2"/>
      <c r="Q54" s="2"/>
      <c r="R54" s="2"/>
      <c r="S54" s="46"/>
      <c r="T54" s="46"/>
    </row>
    <row r="55" customFormat="false" ht="14.25" hidden="false" customHeight="false" outlineLevel="0" collapsed="false">
      <c r="B55" s="1" t="s">
        <v>440</v>
      </c>
      <c r="C55" s="22"/>
      <c r="D55" s="22"/>
      <c r="E55" s="181" t="n">
        <f aca="false">+M72</f>
        <v>21404905.4768317</v>
      </c>
      <c r="F55" s="19" t="n">
        <f aca="false">+M73</f>
        <v>17967913.1792832</v>
      </c>
      <c r="J55" s="2"/>
      <c r="K55" s="2"/>
      <c r="L55" s="2"/>
      <c r="M55" s="46"/>
      <c r="N55" s="2"/>
      <c r="O55" s="46"/>
      <c r="P55" s="2"/>
      <c r="Q55" s="2"/>
      <c r="R55" s="2"/>
      <c r="S55" s="46"/>
      <c r="T55" s="46"/>
    </row>
    <row r="56" customFormat="false" ht="15" hidden="false" customHeight="false" outlineLevel="0" collapsed="false">
      <c r="B56" s="16" t="s">
        <v>441</v>
      </c>
      <c r="C56" s="190"/>
      <c r="D56" s="190"/>
      <c r="E56" s="191" t="n">
        <f aca="false">SUM(E54:E55)</f>
        <v>60870683.579677</v>
      </c>
      <c r="F56" s="191" t="n">
        <f aca="false">SUM(F54:F55)</f>
        <v>38743723.768561</v>
      </c>
      <c r="J56" s="2"/>
      <c r="K56" s="2"/>
      <c r="L56" s="2"/>
      <c r="M56" s="46"/>
      <c r="N56" s="2"/>
      <c r="O56" s="46"/>
      <c r="P56" s="2"/>
      <c r="Q56" s="2"/>
      <c r="R56" s="2"/>
      <c r="S56" s="46"/>
      <c r="T56" s="46"/>
    </row>
    <row r="57" customFormat="false" ht="14.25" hidden="false" customHeight="false" outlineLevel="0" collapsed="false">
      <c r="C57" s="22"/>
      <c r="D57" s="22"/>
      <c r="E57" s="22"/>
      <c r="J57" s="2"/>
      <c r="K57" s="2"/>
      <c r="L57" s="2"/>
      <c r="M57" s="46"/>
      <c r="N57" s="2"/>
      <c r="O57" s="46"/>
      <c r="P57" s="2"/>
      <c r="Q57" s="2"/>
      <c r="R57" s="2"/>
      <c r="S57" s="46"/>
      <c r="T57" s="46"/>
    </row>
    <row r="58" customFormat="false" ht="14.25" hidden="false" customHeight="false" outlineLevel="0" collapsed="false">
      <c r="C58" s="22"/>
      <c r="D58" s="22"/>
      <c r="E58" s="22"/>
      <c r="J58" s="2"/>
      <c r="K58" s="2"/>
      <c r="L58" s="2"/>
      <c r="M58" s="46"/>
      <c r="N58" s="2"/>
      <c r="O58" s="46"/>
      <c r="P58" s="2"/>
      <c r="Q58" s="2"/>
      <c r="R58" s="2"/>
      <c r="S58" s="46"/>
      <c r="T58" s="46"/>
    </row>
    <row r="59" customFormat="false" ht="14.25" hidden="false" customHeight="false" outlineLevel="0" collapsed="false">
      <c r="C59" s="22"/>
      <c r="D59" s="22"/>
      <c r="E59" s="22"/>
      <c r="J59" s="2"/>
      <c r="K59" s="2"/>
      <c r="L59" s="2"/>
      <c r="M59" s="46"/>
      <c r="N59" s="2"/>
      <c r="O59" s="46"/>
      <c r="P59" s="2"/>
      <c r="Q59" s="2"/>
      <c r="R59" s="2"/>
      <c r="S59" s="46"/>
      <c r="T59" s="46"/>
    </row>
    <row r="60" s="35" customFormat="true" ht="14.25" hidden="false" customHeight="false" outlineLevel="0" collapsed="false">
      <c r="C60" s="192"/>
      <c r="D60" s="192"/>
      <c r="E60" s="192"/>
      <c r="J60" s="36"/>
      <c r="K60" s="36"/>
      <c r="L60" s="36"/>
      <c r="M60" s="186"/>
      <c r="N60" s="36"/>
      <c r="O60" s="186"/>
      <c r="P60" s="36"/>
      <c r="Q60" s="36"/>
      <c r="R60" s="36"/>
      <c r="S60" s="186"/>
      <c r="T60" s="186"/>
    </row>
    <row r="61" customFormat="false" ht="14.25" hidden="false" customHeight="false" outlineLevel="0" collapsed="false">
      <c r="C61" s="22"/>
      <c r="D61" s="22"/>
      <c r="E61" s="22"/>
      <c r="J61" s="2"/>
      <c r="K61" s="2"/>
      <c r="L61" s="2"/>
      <c r="M61" s="46"/>
      <c r="N61" s="2"/>
      <c r="O61" s="46"/>
      <c r="P61" s="2"/>
      <c r="Q61" s="2"/>
      <c r="R61" s="2"/>
      <c r="S61" s="46"/>
      <c r="T61" s="46"/>
    </row>
    <row r="62" customFormat="false" ht="14.25" hidden="false" customHeight="false" outlineLevel="0" collapsed="false">
      <c r="B62" s="178" t="s">
        <v>442</v>
      </c>
      <c r="C62" s="178"/>
      <c r="E62" s="22"/>
      <c r="J62" s="2"/>
    </row>
    <row r="63" customFormat="false" ht="15" hidden="false" customHeight="false" outlineLevel="0" collapsed="false">
      <c r="B63" s="193" t="s">
        <v>443</v>
      </c>
      <c r="C63" s="163" t="s">
        <v>357</v>
      </c>
      <c r="D63" s="163" t="s">
        <v>358</v>
      </c>
      <c r="E63" s="163" t="s">
        <v>359</v>
      </c>
      <c r="J63" s="2"/>
    </row>
    <row r="64" customFormat="false" ht="15" hidden="false" customHeight="false" outlineLevel="0" collapsed="false">
      <c r="B64" s="26" t="s">
        <v>444</v>
      </c>
      <c r="C64" s="25" t="n">
        <f aca="false">SUM(C65:C68)</f>
        <v>279827048</v>
      </c>
      <c r="D64" s="25" t="n">
        <f aca="false">SUM(D65:D68)</f>
        <v>161711219</v>
      </c>
      <c r="E64" s="25" t="n">
        <f aca="false">SUM(E65:E68)</f>
        <v>128662288</v>
      </c>
      <c r="J64" s="2"/>
    </row>
    <row r="65" customFormat="false" ht="14.25" hidden="false" customHeight="false" outlineLevel="0" collapsed="false">
      <c r="B65" s="30" t="s">
        <v>445</v>
      </c>
      <c r="C65" s="19" t="n">
        <v>0</v>
      </c>
      <c r="D65" s="19" t="n">
        <v>0</v>
      </c>
      <c r="E65" s="19" t="n">
        <v>0</v>
      </c>
      <c r="J65" s="2"/>
    </row>
    <row r="66" customFormat="false" ht="14.25" hidden="false" customHeight="false" outlineLevel="0" collapsed="false">
      <c r="B66" s="30" t="s">
        <v>430</v>
      </c>
      <c r="C66" s="19" t="n">
        <v>0</v>
      </c>
      <c r="D66" s="19" t="n">
        <v>0</v>
      </c>
      <c r="E66" s="19" t="n">
        <v>0</v>
      </c>
    </row>
    <row r="67" customFormat="false" ht="14.25" hidden="false" customHeight="false" outlineLevel="0" collapsed="false">
      <c r="B67" s="30" t="s">
        <v>431</v>
      </c>
      <c r="C67" s="19" t="n">
        <f aca="false">+ROUND((D32*0.33),0)</f>
        <v>106081091</v>
      </c>
      <c r="D67" s="19" t="n">
        <f aca="false">+ROUND((E32*0.33),0)</f>
        <v>0</v>
      </c>
      <c r="E67" s="19" t="n">
        <f aca="false">+ROUND((F32*0.33),0)</f>
        <v>0</v>
      </c>
    </row>
    <row r="68" customFormat="false" ht="14.25" hidden="false" customHeight="false" outlineLevel="0" collapsed="false">
      <c r="B68" s="30" t="s">
        <v>446</v>
      </c>
      <c r="C68" s="19" t="n">
        <f aca="false">+ROUND((D33*0.66),0)</f>
        <v>173745957</v>
      </c>
      <c r="D68" s="19" t="n">
        <f aca="false">+ROUND((E33*0.99),0)</f>
        <v>161711219</v>
      </c>
      <c r="E68" s="19" t="n">
        <f aca="false">+ROUND((F33*1),0)</f>
        <v>128662288</v>
      </c>
    </row>
    <row r="69" customFormat="false" ht="15" hidden="false" customHeight="false" outlineLevel="0" collapsed="false">
      <c r="B69" s="158" t="s">
        <v>447</v>
      </c>
      <c r="C69" s="89" t="n">
        <f aca="false">+C64</f>
        <v>279827048</v>
      </c>
      <c r="D69" s="89" t="n">
        <f aca="false">+D64</f>
        <v>161711219</v>
      </c>
      <c r="E69" s="89" t="n">
        <f aca="false">+E64</f>
        <v>128662288</v>
      </c>
      <c r="J69" s="34"/>
      <c r="K69" s="16" t="s">
        <v>448</v>
      </c>
      <c r="M69" s="22"/>
      <c r="N69" s="22"/>
      <c r="P69" s="46"/>
      <c r="Q69" s="194"/>
    </row>
    <row r="70" customFormat="false" ht="15" hidden="false" customHeight="false" outlineLevel="0" collapsed="false">
      <c r="H70" s="16" t="s">
        <v>449</v>
      </c>
      <c r="J70" s="2"/>
      <c r="L70" s="1" t="s">
        <v>403</v>
      </c>
      <c r="M70" s="1" t="s">
        <v>450</v>
      </c>
      <c r="N70" s="1" t="s">
        <v>405</v>
      </c>
      <c r="O70" s="46"/>
    </row>
    <row r="71" customFormat="false" ht="14.25" hidden="false" customHeight="false" outlineLevel="0" collapsed="false">
      <c r="J71" s="2"/>
      <c r="K71" s="1" t="s">
        <v>451</v>
      </c>
      <c r="N71" s="195" t="n">
        <f aca="false">+L77</f>
        <v>194590049.789379</v>
      </c>
    </row>
    <row r="72" customFormat="false" ht="15" hidden="false" customHeight="false" outlineLevel="0" collapsed="false">
      <c r="A72" s="193" t="s">
        <v>452</v>
      </c>
      <c r="B72" s="193"/>
      <c r="C72" s="193"/>
      <c r="D72" s="193"/>
      <c r="E72" s="193"/>
      <c r="G72" s="1" t="s">
        <v>453</v>
      </c>
      <c r="I72" s="22" t="n">
        <f aca="false">+D24</f>
        <v>321457850</v>
      </c>
      <c r="J72" s="46"/>
      <c r="K72" s="1" t="s">
        <v>301</v>
      </c>
      <c r="L72" s="2" t="n">
        <f aca="false">+D33/5</f>
        <v>52650290</v>
      </c>
      <c r="M72" s="2" t="n">
        <f aca="false">+N71*11/100</f>
        <v>21404905.4768317</v>
      </c>
      <c r="N72" s="2" t="n">
        <f aca="false">+N71+M72-L72</f>
        <v>163344665.266211</v>
      </c>
    </row>
    <row r="73" customFormat="false" ht="15" hidden="false" customHeight="false" outlineLevel="0" collapsed="false">
      <c r="A73" s="196"/>
      <c r="B73" s="197"/>
      <c r="C73" s="163" t="s">
        <v>357</v>
      </c>
      <c r="D73" s="163" t="s">
        <v>358</v>
      </c>
      <c r="E73" s="163" t="s">
        <v>359</v>
      </c>
      <c r="G73" s="1" t="s">
        <v>454</v>
      </c>
      <c r="I73" s="22" t="n">
        <f aca="false">+I72*50%</f>
        <v>160728925</v>
      </c>
      <c r="J73" s="177"/>
      <c r="K73" s="1" t="s">
        <v>300</v>
      </c>
      <c r="L73" s="46" t="n">
        <f aca="false">+L72</f>
        <v>52650290</v>
      </c>
      <c r="M73" s="2" t="n">
        <f aca="false">+N72*11/100</f>
        <v>17967913.1792832</v>
      </c>
      <c r="N73" s="2" t="n">
        <f aca="false">+N72+M73-L73</f>
        <v>128662288.445494</v>
      </c>
    </row>
    <row r="74" customFormat="false" ht="15" hidden="false" customHeight="false" outlineLevel="0" collapsed="false">
      <c r="A74" s="26" t="s">
        <v>352</v>
      </c>
      <c r="B74" s="26" t="s">
        <v>444</v>
      </c>
      <c r="C74" s="25" t="n">
        <f aca="false">SUM(C75:C78)</f>
        <v>245318416.877287</v>
      </c>
      <c r="D74" s="25" t="n">
        <f aca="false">SUM(D75:D78)</f>
        <v>47256494.7337889</v>
      </c>
      <c r="E74" s="25" t="n">
        <f aca="false">SUM(E75:E78)</f>
        <v>29288581.5545056</v>
      </c>
      <c r="G74" s="1" t="s">
        <v>455</v>
      </c>
      <c r="I74" s="22" t="n">
        <f aca="false">+NPV(11%,I73)</f>
        <v>144800833.333333</v>
      </c>
      <c r="J74" s="198"/>
      <c r="K74" s="1" t="s">
        <v>456</v>
      </c>
      <c r="L74" s="46" t="n">
        <f aca="false">+L73</f>
        <v>52650290</v>
      </c>
      <c r="M74" s="2" t="n">
        <f aca="false">+N73*11/100</f>
        <v>14152851.7290044</v>
      </c>
      <c r="N74" s="2" t="n">
        <f aca="false">+N73+M74-L74</f>
        <v>90164850.1744988</v>
      </c>
    </row>
    <row r="75" customFormat="false" ht="15" hidden="false" customHeight="false" outlineLevel="0" collapsed="false">
      <c r="A75" s="30" t="n">
        <v>130505</v>
      </c>
      <c r="B75" s="30" t="s">
        <v>457</v>
      </c>
      <c r="C75" s="19"/>
      <c r="D75" s="19"/>
      <c r="E75" s="19"/>
      <c r="G75" s="16" t="s">
        <v>458</v>
      </c>
      <c r="H75" s="16"/>
      <c r="I75" s="190" t="n">
        <f aca="false">+I72-I74</f>
        <v>176657016.666667</v>
      </c>
      <c r="J75" s="198"/>
      <c r="K75" s="1" t="s">
        <v>459</v>
      </c>
      <c r="L75" s="46" t="n">
        <f aca="false">+L74</f>
        <v>52650290</v>
      </c>
      <c r="M75" s="2" t="n">
        <f aca="false">+N74*11/100</f>
        <v>9918133.51919486</v>
      </c>
      <c r="N75" s="2" t="n">
        <f aca="false">+N74+M75-L75</f>
        <v>47432693.6936936</v>
      </c>
    </row>
    <row r="76" customFormat="false" ht="14.25" hidden="false" customHeight="false" outlineLevel="0" collapsed="false">
      <c r="A76" s="30" t="n">
        <v>130505</v>
      </c>
      <c r="B76" s="30" t="s">
        <v>460</v>
      </c>
      <c r="C76" s="19"/>
      <c r="D76" s="19"/>
      <c r="E76" s="19"/>
      <c r="K76" s="1" t="s">
        <v>461</v>
      </c>
      <c r="L76" s="46" t="n">
        <f aca="false">+L75</f>
        <v>52650290</v>
      </c>
      <c r="M76" s="2" t="n">
        <f aca="false">+N75*11/100</f>
        <v>5217596.3063063</v>
      </c>
      <c r="N76" s="36" t="n">
        <f aca="false">+N75+M76-L76</f>
        <v>0</v>
      </c>
    </row>
    <row r="77" customFormat="false" ht="14.25" hidden="false" customHeight="false" outlineLevel="0" collapsed="false">
      <c r="A77" s="30" t="n">
        <v>130505</v>
      </c>
      <c r="B77" s="30" t="s">
        <v>431</v>
      </c>
      <c r="C77" s="19" t="n">
        <f aca="false">+I75</f>
        <v>176657016.666667</v>
      </c>
      <c r="D77" s="19" t="n">
        <v>0</v>
      </c>
      <c r="E77" s="19" t="n">
        <v>0</v>
      </c>
      <c r="G77" s="1" t="s">
        <v>462</v>
      </c>
      <c r="K77" s="1" t="s">
        <v>47</v>
      </c>
      <c r="L77" s="195" t="n">
        <f aca="false">+NPV(11%,L72:L76)</f>
        <v>194590049.789379</v>
      </c>
      <c r="M77" s="1" t="s">
        <v>463</v>
      </c>
    </row>
    <row r="78" customFormat="false" ht="14.25" hidden="false" customHeight="false" outlineLevel="0" collapsed="false">
      <c r="A78" s="30" t="n">
        <v>130505</v>
      </c>
      <c r="B78" s="30" t="s">
        <v>464</v>
      </c>
      <c r="C78" s="19" t="n">
        <f aca="false">+L79</f>
        <v>68661400.2106206</v>
      </c>
      <c r="D78" s="19" t="n">
        <f aca="false">+L80</f>
        <v>47256494.7337889</v>
      </c>
      <c r="E78" s="19" t="n">
        <f aca="false">+L81</f>
        <v>29288581.5545056</v>
      </c>
      <c r="G78" s="1" t="s">
        <v>465</v>
      </c>
      <c r="L78" s="195" t="n">
        <f aca="false">+D33</f>
        <v>263251450</v>
      </c>
      <c r="M78" s="1" t="s">
        <v>453</v>
      </c>
    </row>
    <row r="79" customFormat="false" ht="15" hidden="false" customHeight="false" outlineLevel="0" collapsed="false">
      <c r="G79" s="1" t="s">
        <v>466</v>
      </c>
      <c r="L79" s="199" t="n">
        <f aca="false">+L78-L77</f>
        <v>68661400.2106206</v>
      </c>
      <c r="M79" s="16" t="s">
        <v>467</v>
      </c>
    </row>
    <row r="80" customFormat="false" ht="15" hidden="false" customHeight="false" outlineLevel="0" collapsed="false">
      <c r="L80" s="199" t="n">
        <f aca="false">+L79-M72</f>
        <v>47256494.7337889</v>
      </c>
      <c r="M80" s="16" t="s">
        <v>468</v>
      </c>
    </row>
    <row r="81" customFormat="false" ht="15" hidden="false" customHeight="false" outlineLevel="0" collapsed="false">
      <c r="I81" s="195"/>
      <c r="L81" s="199" t="n">
        <f aca="false">+L80-M73</f>
        <v>29288581.5545056</v>
      </c>
      <c r="M81" s="16" t="s">
        <v>469</v>
      </c>
    </row>
    <row r="82" s="35" customFormat="true" ht="14.25" hidden="false" customHeight="false" outlineLevel="0" collapsed="false">
      <c r="I82" s="200"/>
      <c r="L82" s="200"/>
    </row>
    <row r="83" s="35" customFormat="true" ht="14.25" hidden="false" customHeight="false" outlineLevel="0" collapsed="false">
      <c r="I83" s="200"/>
      <c r="L83" s="200"/>
    </row>
    <row r="84" customFormat="false" ht="14.25" hidden="false" customHeight="false" outlineLevel="0" collapsed="false">
      <c r="I84" s="195"/>
      <c r="L84" s="195"/>
    </row>
    <row r="85" customFormat="false" ht="14.25" hidden="false" customHeight="false" outlineLevel="0" collapsed="false">
      <c r="I85" s="195"/>
      <c r="L85" s="195"/>
    </row>
    <row r="86" customFormat="false" ht="14.25" hidden="false" customHeight="false" outlineLevel="0" collapsed="false">
      <c r="I86" s="195"/>
      <c r="L86" s="195"/>
    </row>
    <row r="87" customFormat="false" ht="15" hidden="false" customHeight="false" outlineLevel="0" collapsed="false">
      <c r="A87" s="179" t="s">
        <v>470</v>
      </c>
      <c r="B87" s="178"/>
      <c r="C87" s="178"/>
      <c r="D87" s="178"/>
      <c r="E87" s="178"/>
    </row>
    <row r="88" customFormat="false" ht="15" hidden="false" customHeight="false" outlineLevel="0" collapsed="false">
      <c r="A88" s="26" t="s">
        <v>352</v>
      </c>
      <c r="B88" s="26" t="s">
        <v>354</v>
      </c>
      <c r="C88" s="156" t="s">
        <v>471</v>
      </c>
      <c r="D88" s="163" t="s">
        <v>357</v>
      </c>
      <c r="E88" s="163" t="s">
        <v>358</v>
      </c>
      <c r="F88" s="163" t="s">
        <v>359</v>
      </c>
    </row>
    <row r="89" customFormat="false" ht="14.25" hidden="false" customHeight="false" outlineLevel="0" collapsed="false">
      <c r="A89" s="30" t="n">
        <v>133015</v>
      </c>
      <c r="B89" s="201" t="s">
        <v>472</v>
      </c>
      <c r="C89" s="19" t="n">
        <v>6551452</v>
      </c>
      <c r="D89" s="19" t="n">
        <f aca="false">+C89</f>
        <v>6551452</v>
      </c>
      <c r="E89" s="19" t="n">
        <v>12526000</v>
      </c>
      <c r="F89" s="19" t="n">
        <v>6315000</v>
      </c>
      <c r="I89" s="2"/>
      <c r="K89" s="46"/>
      <c r="O89" s="2"/>
    </row>
    <row r="90" customFormat="false" ht="14.25" hidden="false" customHeight="false" outlineLevel="0" collapsed="false">
      <c r="A90" s="30" t="n">
        <v>1345</v>
      </c>
      <c r="B90" s="201" t="s">
        <v>473</v>
      </c>
      <c r="C90" s="19" t="n">
        <v>698548</v>
      </c>
      <c r="D90" s="19" t="n">
        <v>0</v>
      </c>
      <c r="E90" s="19"/>
      <c r="F90" s="19"/>
      <c r="I90" s="2"/>
      <c r="K90" s="46"/>
      <c r="O90" s="2"/>
    </row>
    <row r="91" customFormat="false" ht="15" hidden="false" customHeight="false" outlineLevel="0" collapsed="false">
      <c r="A91" s="29"/>
      <c r="B91" s="202" t="s">
        <v>474</v>
      </c>
      <c r="C91" s="25" t="n">
        <f aca="false">SUM(C89:C90)</f>
        <v>7250000</v>
      </c>
      <c r="D91" s="25" t="n">
        <f aca="false">SUM(D89:D90)</f>
        <v>6551452</v>
      </c>
      <c r="E91" s="25" t="n">
        <f aca="false">SUM(E89:E90)</f>
        <v>12526000</v>
      </c>
      <c r="F91" s="25" t="n">
        <f aca="false">SUM(F89:F90)</f>
        <v>6315000</v>
      </c>
      <c r="I91" s="2"/>
      <c r="J91" s="2"/>
      <c r="K91" s="46"/>
      <c r="O91" s="2"/>
    </row>
    <row r="92" customFormat="false" ht="14.25" hidden="false" customHeight="false" outlineLevel="0" collapsed="false">
      <c r="I92" s="2"/>
      <c r="J92" s="2"/>
      <c r="K92" s="46"/>
      <c r="O92" s="2"/>
    </row>
    <row r="93" customFormat="false" ht="14.25" hidden="false" customHeight="false" outlineLevel="0" collapsed="false">
      <c r="I93" s="2"/>
      <c r="J93" s="2"/>
      <c r="K93" s="46"/>
      <c r="O93" s="2"/>
    </row>
    <row r="94" customFormat="false" ht="15" hidden="false" customHeight="false" outlineLevel="0" collapsed="false">
      <c r="A94" s="179" t="s">
        <v>475</v>
      </c>
      <c r="B94" s="178"/>
      <c r="C94" s="178"/>
      <c r="D94" s="178"/>
      <c r="E94" s="178"/>
      <c r="I94" s="2"/>
      <c r="J94" s="2"/>
      <c r="K94" s="46"/>
      <c r="O94" s="2"/>
    </row>
    <row r="95" customFormat="false" ht="15" hidden="false" customHeight="false" outlineLevel="0" collapsed="false">
      <c r="A95" s="26" t="s">
        <v>352</v>
      </c>
      <c r="B95" s="26" t="s">
        <v>354</v>
      </c>
      <c r="C95" s="156" t="s">
        <v>471</v>
      </c>
      <c r="D95" s="163" t="s">
        <v>357</v>
      </c>
      <c r="E95" s="163" t="s">
        <v>358</v>
      </c>
      <c r="F95" s="163" t="s">
        <v>359</v>
      </c>
      <c r="I95" s="2"/>
      <c r="J95" s="2"/>
      <c r="K95" s="46"/>
      <c r="O95" s="2"/>
    </row>
    <row r="96" customFormat="false" ht="14.25" hidden="false" customHeight="false" outlineLevel="0" collapsed="false">
      <c r="A96" s="30" t="n">
        <v>135520</v>
      </c>
      <c r="B96" s="201" t="s">
        <v>476</v>
      </c>
      <c r="C96" s="19" t="n">
        <v>127526000</v>
      </c>
      <c r="D96" s="19" t="n">
        <f aca="false">+C96</f>
        <v>127526000</v>
      </c>
      <c r="E96" s="19" t="n">
        <v>135000000</v>
      </c>
      <c r="F96" s="19" t="n">
        <v>62325000</v>
      </c>
      <c r="I96" s="2"/>
      <c r="J96" s="2"/>
      <c r="K96" s="46"/>
      <c r="O96" s="2"/>
    </row>
    <row r="97" customFormat="false" ht="14.25" hidden="false" customHeight="false" outlineLevel="0" collapsed="false">
      <c r="A97" s="30" t="n">
        <v>135520</v>
      </c>
      <c r="B97" s="201" t="s">
        <v>21</v>
      </c>
      <c r="C97" s="19" t="n">
        <v>67560000</v>
      </c>
      <c r="D97" s="19" t="n">
        <v>67560000</v>
      </c>
      <c r="E97" s="19" t="n">
        <v>0</v>
      </c>
      <c r="F97" s="19" t="n">
        <v>0</v>
      </c>
      <c r="G97" s="1" t="s">
        <v>77</v>
      </c>
      <c r="I97" s="2"/>
      <c r="J97" s="2"/>
      <c r="K97" s="46"/>
      <c r="O97" s="2"/>
    </row>
    <row r="98" customFormat="false" ht="14.25" hidden="false" customHeight="false" outlineLevel="0" collapsed="false">
      <c r="I98" s="2"/>
      <c r="J98" s="2"/>
      <c r="K98" s="46"/>
      <c r="O98" s="2"/>
    </row>
    <row r="99" customFormat="false" ht="14.25" hidden="false" customHeight="false" outlineLevel="0" collapsed="false">
      <c r="I99" s="2"/>
      <c r="J99" s="2"/>
      <c r="K99" s="46"/>
      <c r="O99" s="203"/>
    </row>
    <row r="100" s="35" customFormat="true" ht="14.25" hidden="false" customHeight="false" outlineLevel="0" collapsed="false">
      <c r="I100" s="36"/>
      <c r="J100" s="36"/>
      <c r="K100" s="186"/>
      <c r="O100" s="204"/>
    </row>
    <row r="102" customFormat="false" ht="15" hidden="false" customHeight="false" outlineLevel="0" collapsed="false">
      <c r="A102" s="179" t="s">
        <v>477</v>
      </c>
      <c r="B102" s="179"/>
      <c r="C102" s="178"/>
      <c r="D102" s="178"/>
      <c r="E102" s="178"/>
      <c r="K102" s="46"/>
    </row>
    <row r="103" customFormat="false" ht="15" hidden="false" customHeight="false" outlineLevel="0" collapsed="false">
      <c r="A103" s="26" t="s">
        <v>352</v>
      </c>
      <c r="B103" s="26" t="s">
        <v>354</v>
      </c>
      <c r="C103" s="156" t="s">
        <v>471</v>
      </c>
      <c r="D103" s="156" t="s">
        <v>356</v>
      </c>
      <c r="E103" s="156" t="s">
        <v>397</v>
      </c>
      <c r="J103" s="46"/>
    </row>
    <row r="104" customFormat="false" ht="14.25" hidden="false" customHeight="false" outlineLevel="0" collapsed="false">
      <c r="A104" s="30" t="n">
        <v>136510</v>
      </c>
      <c r="B104" s="30" t="s">
        <v>478</v>
      </c>
      <c r="C104" s="19" t="n">
        <f aca="false">+G117</f>
        <v>37500000</v>
      </c>
      <c r="D104" s="19" t="n">
        <f aca="false">+E104-C104</f>
        <v>-5390187.48478214</v>
      </c>
      <c r="E104" s="19" t="n">
        <f aca="false">+E117</f>
        <v>32109812.5152179</v>
      </c>
      <c r="F104" s="1" t="s">
        <v>479</v>
      </c>
    </row>
    <row r="105" customFormat="false" ht="15" hidden="false" customHeight="false" outlineLevel="0" collapsed="false">
      <c r="B105" s="26" t="s">
        <v>480</v>
      </c>
      <c r="C105" s="25" t="n">
        <f aca="false">+C104</f>
        <v>37500000</v>
      </c>
      <c r="D105" s="25" t="n">
        <f aca="false">+D104</f>
        <v>-5390187.48478214</v>
      </c>
      <c r="E105" s="25" t="n">
        <f aca="false">+E104</f>
        <v>32109812.5152179</v>
      </c>
      <c r="F105" s="1" t="s">
        <v>481</v>
      </c>
      <c r="G105" s="205" t="n">
        <v>150000000</v>
      </c>
    </row>
    <row r="106" customFormat="false" ht="14.25" hidden="false" customHeight="false" outlineLevel="0" collapsed="false">
      <c r="C106" s="46" t="s">
        <v>47</v>
      </c>
      <c r="F106" s="1" t="s">
        <v>482</v>
      </c>
      <c r="G106" s="205" t="n">
        <f aca="false">+G105/8</f>
        <v>18750000</v>
      </c>
    </row>
    <row r="108" customFormat="false" ht="14.25" hidden="false" customHeight="false" outlineLevel="0" collapsed="false">
      <c r="C108" s="46" t="s">
        <v>47</v>
      </c>
    </row>
    <row r="109" customFormat="false" ht="15" hidden="false" customHeight="false" outlineLevel="0" collapsed="false">
      <c r="B109" s="179" t="s">
        <v>483</v>
      </c>
      <c r="C109" s="206"/>
      <c r="D109" s="178"/>
      <c r="E109" s="178"/>
    </row>
    <row r="110" customFormat="false" ht="15" hidden="false" customHeight="false" outlineLevel="0" collapsed="false">
      <c r="B110" s="156"/>
      <c r="C110" s="156" t="s">
        <v>403</v>
      </c>
      <c r="D110" s="156" t="s">
        <v>404</v>
      </c>
      <c r="E110" s="156" t="s">
        <v>484</v>
      </c>
      <c r="G110" s="156" t="s">
        <v>485</v>
      </c>
    </row>
    <row r="111" customFormat="false" ht="15" hidden="false" customHeight="false" outlineLevel="0" collapsed="false">
      <c r="B111" s="207" t="s">
        <v>486</v>
      </c>
      <c r="C111" s="208"/>
      <c r="D111" s="208"/>
      <c r="E111" s="209" t="n">
        <f aca="false">+C120</f>
        <v>96489801.7673827</v>
      </c>
      <c r="G111" s="208"/>
    </row>
    <row r="112" customFormat="false" ht="14.25" hidden="false" customHeight="false" outlineLevel="0" collapsed="false">
      <c r="B112" s="30" t="s">
        <v>487</v>
      </c>
      <c r="C112" s="210" t="n">
        <v>18750000</v>
      </c>
      <c r="D112" s="210" t="n">
        <f aca="false">+E111*$C$121</f>
        <v>10613878.1944121</v>
      </c>
      <c r="E112" s="210" t="n">
        <f aca="false">+E111+D112-C112</f>
        <v>88353679.9617948</v>
      </c>
      <c r="F112" s="177" t="n">
        <f aca="false">+PV(12%,8,0,C112,0)</f>
        <v>-7572810.52461317</v>
      </c>
      <c r="G112" s="210" t="n">
        <f aca="false">G105-C112</f>
        <v>131250000</v>
      </c>
      <c r="H112" s="2"/>
    </row>
    <row r="113" customFormat="false" ht="14.25" hidden="false" customHeight="false" outlineLevel="0" collapsed="false">
      <c r="B113" s="30" t="s">
        <v>488</v>
      </c>
      <c r="C113" s="210" t="n">
        <f aca="false">+C112</f>
        <v>18750000</v>
      </c>
      <c r="D113" s="210" t="n">
        <f aca="false">+E112*$C$121</f>
        <v>9718904.79579743</v>
      </c>
      <c r="E113" s="210" t="n">
        <f aca="false">+E112+D113-C113</f>
        <v>79322584.7575923</v>
      </c>
      <c r="F113" s="177" t="n">
        <f aca="false">+PV(12%,7,0,C113,0)</f>
        <v>-8481547.78756675</v>
      </c>
      <c r="G113" s="210" t="n">
        <f aca="false">+G112-C113</f>
        <v>112500000</v>
      </c>
      <c r="H113" s="2"/>
    </row>
    <row r="114" customFormat="false" ht="14.25" hidden="false" customHeight="false" outlineLevel="0" collapsed="false">
      <c r="B114" s="30" t="s">
        <v>489</v>
      </c>
      <c r="C114" s="210" t="n">
        <f aca="false">+C113</f>
        <v>18750000</v>
      </c>
      <c r="D114" s="210" t="n">
        <f aca="false">+E113*$C$121</f>
        <v>8725484.32333515</v>
      </c>
      <c r="E114" s="210" t="n">
        <f aca="false">+E113+D114-C114</f>
        <v>69298069.0809274</v>
      </c>
      <c r="F114" s="177" t="n">
        <f aca="false">+PV(12%,6,0,C114,0)</f>
        <v>-9499333.52207476</v>
      </c>
      <c r="G114" s="210" t="n">
        <f aca="false">+G113-C114</f>
        <v>93750000</v>
      </c>
      <c r="H114" s="2"/>
    </row>
    <row r="115" customFormat="false" ht="14.25" hidden="false" customHeight="false" outlineLevel="0" collapsed="false">
      <c r="B115" s="30" t="s">
        <v>490</v>
      </c>
      <c r="C115" s="210" t="n">
        <f aca="false">+C114</f>
        <v>18750000</v>
      </c>
      <c r="D115" s="210" t="n">
        <f aca="false">+E114*$C$121</f>
        <v>7622787.59890202</v>
      </c>
      <c r="E115" s="210" t="n">
        <f aca="false">+E114+D115-C115</f>
        <v>58170856.6798295</v>
      </c>
      <c r="F115" s="177" t="n">
        <f aca="false">+PV(12%,5,0,C115,0)</f>
        <v>-10639253.5447237</v>
      </c>
      <c r="G115" s="210" t="n">
        <f aca="false">+G114-C115</f>
        <v>75000000</v>
      </c>
      <c r="H115" s="2"/>
    </row>
    <row r="116" customFormat="false" ht="14.25" hidden="false" customHeight="false" outlineLevel="0" collapsed="false">
      <c r="B116" s="30" t="s">
        <v>491</v>
      </c>
      <c r="C116" s="210" t="n">
        <f aca="false">+C115</f>
        <v>18750000</v>
      </c>
      <c r="D116" s="210" t="n">
        <f aca="false">+E115*$C$121</f>
        <v>6398794.23478124</v>
      </c>
      <c r="E116" s="210" t="n">
        <f aca="false">+E115+D116-C116</f>
        <v>45819650.9146107</v>
      </c>
      <c r="F116" s="177" t="n">
        <f aca="false">+PV(12%,4,0,C116,0)</f>
        <v>-11915963.9700906</v>
      </c>
      <c r="G116" s="210" t="n">
        <f aca="false">+G115-C116</f>
        <v>56250000</v>
      </c>
      <c r="H116" s="2"/>
    </row>
    <row r="117" customFormat="false" ht="14.25" hidden="false" customHeight="false" outlineLevel="0" collapsed="false">
      <c r="B117" s="211" t="s">
        <v>492</v>
      </c>
      <c r="C117" s="212" t="n">
        <f aca="false">+C116</f>
        <v>18750000</v>
      </c>
      <c r="D117" s="212" t="n">
        <f aca="false">+E116*$C$121</f>
        <v>5040161.60060718</v>
      </c>
      <c r="E117" s="212" t="n">
        <f aca="false">+E116+D117-C117</f>
        <v>32109812.5152179</v>
      </c>
      <c r="F117" s="177" t="n">
        <f aca="false">+PV(12%,3,0,C117,0)</f>
        <v>-13345879.6465015</v>
      </c>
      <c r="G117" s="212" t="n">
        <f aca="false">+G116-C117</f>
        <v>37500000</v>
      </c>
      <c r="H117" s="2"/>
    </row>
    <row r="118" customFormat="false" ht="14.25" hidden="false" customHeight="false" outlineLevel="0" collapsed="false">
      <c r="B118" s="211" t="s">
        <v>301</v>
      </c>
      <c r="C118" s="212" t="n">
        <f aca="false">+C117</f>
        <v>18750000</v>
      </c>
      <c r="D118" s="212" t="n">
        <f aca="false">+E117*$C$121</f>
        <v>3532079.37667396</v>
      </c>
      <c r="E118" s="212" t="n">
        <f aca="false">+E117+D118-C118</f>
        <v>16891891.8918918</v>
      </c>
      <c r="F118" s="177" t="n">
        <f aca="false">+PV(12%,2,0,C118,0)</f>
        <v>-14947385.2040816</v>
      </c>
      <c r="G118" s="212" t="n">
        <f aca="false">+G117-C118</f>
        <v>18750000</v>
      </c>
      <c r="H118" s="2"/>
    </row>
    <row r="119" customFormat="false" ht="14.25" hidden="false" customHeight="false" outlineLevel="0" collapsed="false">
      <c r="B119" s="211" t="s">
        <v>300</v>
      </c>
      <c r="C119" s="212" t="n">
        <f aca="false">+C118</f>
        <v>18750000</v>
      </c>
      <c r="D119" s="212" t="n">
        <f aca="false">+E118*$C$121</f>
        <v>1858108.1081081</v>
      </c>
      <c r="E119" s="213" t="n">
        <f aca="false">+E118+D119-C119</f>
        <v>-7.82310962677002E-008</v>
      </c>
      <c r="F119" s="177" t="n">
        <f aca="false">+PV(12%,1,0,C119,0)</f>
        <v>-16741071.4285714</v>
      </c>
      <c r="G119" s="212" t="n">
        <f aca="false">+G118-C119</f>
        <v>0</v>
      </c>
      <c r="H119" s="2"/>
    </row>
    <row r="120" customFormat="false" ht="15" hidden="false" customHeight="false" outlineLevel="0" collapsed="false">
      <c r="B120" s="1" t="s">
        <v>493</v>
      </c>
      <c r="C120" s="177" t="n">
        <f aca="false">+NPV(C121,C112:C119)</f>
        <v>96489801.7673827</v>
      </c>
      <c r="D120" s="2"/>
      <c r="E120" s="2"/>
      <c r="F120" s="214" t="n">
        <f aca="false">SUM(F112:F119)</f>
        <v>-93143245.6282235</v>
      </c>
      <c r="G120" s="2"/>
      <c r="H120" s="2"/>
    </row>
    <row r="121" customFormat="false" ht="14.25" hidden="false" customHeight="false" outlineLevel="0" collapsed="false">
      <c r="A121" s="1" t="s">
        <v>406</v>
      </c>
      <c r="B121" s="215" t="s">
        <v>494</v>
      </c>
      <c r="C121" s="216" t="n">
        <v>0.11</v>
      </c>
      <c r="D121" s="2"/>
      <c r="E121" s="2"/>
      <c r="F121" s="2"/>
      <c r="G121" s="2"/>
      <c r="H121" s="2"/>
    </row>
    <row r="122" customFormat="false" ht="14.25" hidden="false" customHeight="false" outlineLevel="0" collapsed="false">
      <c r="A122" s="1" t="s">
        <v>495</v>
      </c>
      <c r="B122" s="21"/>
      <c r="C122" s="217" t="n">
        <f aca="false">+G105</f>
        <v>150000000</v>
      </c>
      <c r="D122" s="2"/>
      <c r="E122" s="218" t="s">
        <v>496</v>
      </c>
      <c r="F122" s="36" t="n">
        <f aca="false">+C122-C120</f>
        <v>53510198.2326173</v>
      </c>
      <c r="G122" s="2"/>
      <c r="H122" s="2"/>
    </row>
    <row r="123" customFormat="false" ht="14.25" hidden="false" customHeight="false" outlineLevel="0" collapsed="false">
      <c r="C123" s="219"/>
      <c r="D123" s="177"/>
      <c r="E123" s="36" t="s">
        <v>143</v>
      </c>
      <c r="F123" s="36" t="n">
        <f aca="false">SUM(D112:D117)</f>
        <v>48120010.7478351</v>
      </c>
      <c r="G123" s="2"/>
      <c r="H123" s="2"/>
    </row>
    <row r="124" customFormat="false" ht="14.25" hidden="false" customHeight="false" outlineLevel="0" collapsed="false">
      <c r="A124" s="1" t="s">
        <v>497</v>
      </c>
      <c r="C124" s="2"/>
      <c r="D124" s="2"/>
      <c r="E124" s="36" t="s">
        <v>498</v>
      </c>
      <c r="F124" s="36" t="n">
        <f aca="false">+F123-F122</f>
        <v>-5390187.48478214</v>
      </c>
      <c r="G124" s="2"/>
      <c r="H124" s="2"/>
    </row>
    <row r="125" customFormat="false" ht="14.25" hidden="false" customHeight="false" outlineLevel="0" collapsed="false">
      <c r="A125" s="1" t="s">
        <v>499</v>
      </c>
      <c r="C125" s="2"/>
      <c r="D125" s="2"/>
      <c r="E125" s="2"/>
      <c r="F125" s="2"/>
      <c r="G125" s="2"/>
      <c r="H125" s="2"/>
    </row>
    <row r="126" customFormat="false" ht="14.25" hidden="false" customHeight="false" outlineLevel="0" collapsed="false">
      <c r="C126" s="220"/>
    </row>
    <row r="128" customFormat="false" ht="15" hidden="false" customHeight="false" outlineLevel="0" collapsed="false">
      <c r="B128" s="16" t="s">
        <v>407</v>
      </c>
    </row>
    <row r="129" customFormat="false" ht="14.25" hidden="false" customHeight="false" outlineLevel="0" collapsed="false">
      <c r="B129" s="1" t="s">
        <v>500</v>
      </c>
      <c r="D129" s="46" t="n">
        <f aca="false">+D118</f>
        <v>3532079.37667396</v>
      </c>
    </row>
    <row r="130" customFormat="false" ht="14.25" hidden="false" customHeight="false" outlineLevel="0" collapsed="false">
      <c r="B130" s="1" t="s">
        <v>408</v>
      </c>
      <c r="E130" s="46" t="n">
        <f aca="false">+D129</f>
        <v>3532079.37667396</v>
      </c>
    </row>
    <row r="131" customFormat="false" ht="14.25" hidden="false" customHeight="false" outlineLevel="0" collapsed="false">
      <c r="C131" s="46"/>
    </row>
    <row r="132" customFormat="false" ht="15" hidden="false" customHeight="false" outlineLevel="0" collapsed="false">
      <c r="B132" s="16" t="s">
        <v>501</v>
      </c>
    </row>
    <row r="133" customFormat="false" ht="14.25" hidden="false" customHeight="false" outlineLevel="0" collapsed="false">
      <c r="B133" s="1" t="s">
        <v>500</v>
      </c>
      <c r="D133" s="46" t="n">
        <f aca="false">+D119</f>
        <v>1858108.1081081</v>
      </c>
    </row>
    <row r="134" customFormat="false" ht="14.25" hidden="false" customHeight="false" outlineLevel="0" collapsed="false">
      <c r="B134" s="1" t="s">
        <v>408</v>
      </c>
      <c r="E134" s="46" t="n">
        <f aca="false">+D133</f>
        <v>1858108.1081081</v>
      </c>
    </row>
  </sheetData>
  <mergeCells count="1">
    <mergeCell ref="E5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8" activePane="bottomLeft" state="frozen"/>
      <selection pane="topLeft" activeCell="A1" activeCellId="0" sqref="A1"/>
      <selection pane="bottomLeft" activeCell="D13" activeCellId="0" sqref="D1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99"/>
    <col collapsed="false" customWidth="true" hidden="false" outlineLevel="0" max="3" min="3" style="1" width="21.7"/>
    <col collapsed="false" customWidth="true" hidden="false" outlineLevel="0" max="4" min="4" style="1" width="18.56"/>
    <col collapsed="false" customWidth="true" hidden="false" outlineLevel="0" max="5" min="5" style="1" width="19.14"/>
    <col collapsed="false" customWidth="true" hidden="false" outlineLevel="0" max="6" min="6" style="1" width="17.7"/>
    <col collapsed="false" customWidth="true" hidden="false" outlineLevel="0" max="10" min="7" style="1" width="16.42"/>
    <col collapsed="false" customWidth="true" hidden="false" outlineLevel="0" max="11" min="11" style="2" width="16.42"/>
    <col collapsed="false" customWidth="false" hidden="false" outlineLevel="0" max="257" min="12" style="1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  <c r="K1" s="221"/>
    </row>
    <row r="3" customFormat="false" ht="15" hidden="false" customHeight="false" outlineLevel="0" collapsed="false">
      <c r="A3" s="16" t="s">
        <v>502</v>
      </c>
      <c r="E3" s="22"/>
    </row>
    <row r="4" customFormat="false" ht="15" hidden="false" customHeight="false" outlineLevel="0" collapsed="false">
      <c r="B4" s="16" t="s">
        <v>47</v>
      </c>
    </row>
    <row r="5" customFormat="false" ht="15" hidden="false" customHeight="false" outlineLevel="0" collapsed="false">
      <c r="A5" s="26" t="s">
        <v>352</v>
      </c>
      <c r="B5" s="163" t="s">
        <v>354</v>
      </c>
      <c r="C5" s="163" t="s">
        <v>503</v>
      </c>
      <c r="D5" s="163" t="s">
        <v>356</v>
      </c>
      <c r="E5" s="163" t="s">
        <v>397</v>
      </c>
      <c r="F5" s="26" t="s">
        <v>413</v>
      </c>
      <c r="I5" s="22"/>
    </row>
    <row r="6" customFormat="false" ht="14.25" hidden="false" customHeight="false" outlineLevel="0" collapsed="false">
      <c r="A6" s="30" t="n">
        <v>1405</v>
      </c>
      <c r="B6" s="30" t="s">
        <v>504</v>
      </c>
      <c r="C6" s="19" t="n">
        <f aca="false">+C17</f>
        <v>78289828</v>
      </c>
      <c r="D6" s="19" t="n">
        <v>0</v>
      </c>
      <c r="E6" s="19" t="n">
        <f aca="false">+C6+D6</f>
        <v>78289828</v>
      </c>
      <c r="F6" s="181" t="n">
        <f aca="false">+C6</f>
        <v>78289828</v>
      </c>
      <c r="I6" s="22"/>
    </row>
    <row r="7" customFormat="false" ht="14.25" hidden="false" customHeight="false" outlineLevel="0" collapsed="false">
      <c r="A7" s="30" t="n">
        <v>143005</v>
      </c>
      <c r="B7" s="30" t="s">
        <v>505</v>
      </c>
      <c r="C7" s="19" t="n">
        <f aca="false">+C27</f>
        <v>1050248000</v>
      </c>
      <c r="D7" s="19"/>
      <c r="E7" s="19" t="n">
        <f aca="false">+C7+D7</f>
        <v>1050248000</v>
      </c>
      <c r="F7" s="181" t="n">
        <f aca="false">+C7</f>
        <v>1050248000</v>
      </c>
      <c r="I7" s="22"/>
    </row>
    <row r="8" customFormat="false" ht="14.25" hidden="false" customHeight="false" outlineLevel="0" collapsed="false">
      <c r="A8" s="30" t="n">
        <v>1445</v>
      </c>
      <c r="B8" s="30" t="s">
        <v>506</v>
      </c>
      <c r="C8" s="19" t="n">
        <f aca="false">+C67</f>
        <v>179700000</v>
      </c>
      <c r="D8" s="19" t="n">
        <f aca="false">+E8-C8</f>
        <v>157800000</v>
      </c>
      <c r="E8" s="19" t="n">
        <f aca="false">+D68</f>
        <v>337500000</v>
      </c>
      <c r="F8" s="211"/>
      <c r="G8" s="1" t="s">
        <v>88</v>
      </c>
    </row>
    <row r="9" customFormat="false" ht="14.25" hidden="false" customHeight="false" outlineLevel="0" collapsed="false">
      <c r="A9" s="30" t="n">
        <v>1499</v>
      </c>
      <c r="B9" s="30" t="s">
        <v>507</v>
      </c>
      <c r="C9" s="19" t="n">
        <v>0</v>
      </c>
      <c r="D9" s="19" t="n">
        <f aca="false">+E9-C9</f>
        <v>-25000000</v>
      </c>
      <c r="E9" s="19" t="n">
        <f aca="false">+D27</f>
        <v>-25000000</v>
      </c>
      <c r="F9" s="181" t="n">
        <f aca="false">+C9</f>
        <v>0</v>
      </c>
    </row>
    <row r="10" customFormat="false" ht="15" hidden="false" customHeight="false" outlineLevel="0" collapsed="false">
      <c r="A10" s="29"/>
      <c r="B10" s="26" t="s">
        <v>508</v>
      </c>
      <c r="C10" s="25" t="n">
        <f aca="false">SUM(C6:C9)</f>
        <v>1308237828</v>
      </c>
      <c r="D10" s="25" t="n">
        <f aca="false">SUM(D6:D9)</f>
        <v>132800000</v>
      </c>
      <c r="E10" s="25" t="n">
        <f aca="false">SUM(E6:E9)</f>
        <v>1441037828</v>
      </c>
      <c r="F10" s="25" t="n">
        <f aca="false">SUM(F6:F9)</f>
        <v>1128537828</v>
      </c>
    </row>
    <row r="12" customFormat="false" ht="15" hidden="false" customHeight="false" outlineLevel="0" collapsed="false">
      <c r="E12" s="159" t="n">
        <f aca="false">+'Bal prueba 010115'!F15+'Bal prueba 010115'!F22</f>
        <v>1466037828</v>
      </c>
    </row>
    <row r="14" customFormat="false" ht="15" hidden="false" customHeight="false" outlineLevel="0" collapsed="false">
      <c r="K14" s="171"/>
    </row>
    <row r="15" customFormat="false" ht="15" hidden="false" customHeight="false" outlineLevel="0" collapsed="false">
      <c r="B15" s="179" t="s">
        <v>509</v>
      </c>
      <c r="C15" s="178"/>
      <c r="D15" s="178"/>
      <c r="E15" s="178"/>
    </row>
    <row r="16" customFormat="false" ht="15" hidden="false" customHeight="false" outlineLevel="0" collapsed="false">
      <c r="B16" s="163" t="s">
        <v>379</v>
      </c>
      <c r="C16" s="163" t="s">
        <v>510</v>
      </c>
      <c r="D16" s="163" t="s">
        <v>357</v>
      </c>
      <c r="E16" s="163" t="s">
        <v>358</v>
      </c>
      <c r="F16" s="163" t="s">
        <v>359</v>
      </c>
    </row>
    <row r="17" customFormat="false" ht="15" hidden="false" customHeight="false" outlineLevel="0" collapsed="false">
      <c r="B17" s="26" t="str">
        <f aca="false">+B6</f>
        <v>Materia prima</v>
      </c>
      <c r="C17" s="25" t="n">
        <f aca="false">SUM(C18:C20)</f>
        <v>78289828</v>
      </c>
      <c r="D17" s="25" t="n">
        <f aca="false">SUM(D18:D20)</f>
        <v>78289828</v>
      </c>
      <c r="E17" s="25" t="n">
        <f aca="false">SUM(E18:E20)</f>
        <v>94782000</v>
      </c>
      <c r="F17" s="25" t="n">
        <f aca="false">SUM(F18:F20)</f>
        <v>90285471</v>
      </c>
      <c r="G17" s="222"/>
    </row>
    <row r="18" customFormat="false" ht="14.25" hidden="false" customHeight="false" outlineLevel="0" collapsed="false">
      <c r="B18" s="30" t="s">
        <v>511</v>
      </c>
      <c r="C18" s="19" t="n">
        <v>36000000</v>
      </c>
      <c r="D18" s="19" t="n">
        <f aca="false">+C18</f>
        <v>36000000</v>
      </c>
      <c r="E18" s="19" t="n">
        <v>46000000</v>
      </c>
      <c r="F18" s="19" t="n">
        <v>36524000</v>
      </c>
      <c r="G18" s="222"/>
    </row>
    <row r="19" customFormat="false" ht="14.25" hidden="false" customHeight="false" outlineLevel="0" collapsed="false">
      <c r="B19" s="30" t="s">
        <v>512</v>
      </c>
      <c r="C19" s="19" t="n">
        <v>18000828</v>
      </c>
      <c r="D19" s="19" t="n">
        <f aca="false">+C19</f>
        <v>18000828</v>
      </c>
      <c r="E19" s="19" t="n">
        <v>36256000</v>
      </c>
      <c r="F19" s="19" t="n">
        <v>45869321</v>
      </c>
      <c r="G19" s="46"/>
    </row>
    <row r="20" customFormat="false" ht="14.25" hidden="false" customHeight="false" outlineLevel="0" collapsed="false">
      <c r="B20" s="30" t="s">
        <v>513</v>
      </c>
      <c r="C20" s="19" t="n">
        <v>24289000</v>
      </c>
      <c r="D20" s="19" t="n">
        <f aca="false">+C20</f>
        <v>24289000</v>
      </c>
      <c r="E20" s="19" t="n">
        <v>12526000</v>
      </c>
      <c r="F20" s="19" t="n">
        <v>7892150</v>
      </c>
      <c r="G20" s="222"/>
    </row>
    <row r="21" customFormat="false" ht="14.25" hidden="false" customHeight="false" outlineLevel="0" collapsed="false">
      <c r="C21" s="223"/>
    </row>
    <row r="22" customFormat="false" ht="14.25" hidden="false" customHeight="false" outlineLevel="0" collapsed="false">
      <c r="C22" s="223"/>
    </row>
    <row r="23" customFormat="false" ht="14.25" hidden="false" customHeight="false" outlineLevel="0" collapsed="false">
      <c r="C23" s="223"/>
      <c r="K23" s="1"/>
    </row>
    <row r="24" customFormat="false" ht="15" hidden="false" customHeight="false" outlineLevel="0" collapsed="false">
      <c r="B24" s="179" t="s">
        <v>514</v>
      </c>
      <c r="C24" s="223"/>
      <c r="K24" s="1"/>
    </row>
    <row r="25" customFormat="false" ht="15" hidden="false" customHeight="false" outlineLevel="0" collapsed="false">
      <c r="C25" s="13" t="s">
        <v>412</v>
      </c>
      <c r="D25" s="13"/>
      <c r="E25" s="13" t="s">
        <v>515</v>
      </c>
      <c r="F25" s="13"/>
      <c r="G25" s="13" t="s">
        <v>516</v>
      </c>
      <c r="H25" s="13"/>
      <c r="K25" s="1"/>
    </row>
    <row r="26" customFormat="false" ht="30" hidden="false" customHeight="false" outlineLevel="0" collapsed="false">
      <c r="B26" s="163" t="s">
        <v>379</v>
      </c>
      <c r="C26" s="163" t="s">
        <v>357</v>
      </c>
      <c r="D26" s="163" t="s">
        <v>458</v>
      </c>
      <c r="E26" s="163" t="s">
        <v>358</v>
      </c>
      <c r="F26" s="163" t="s">
        <v>458</v>
      </c>
      <c r="G26" s="163" t="s">
        <v>359</v>
      </c>
      <c r="H26" s="163" t="s">
        <v>458</v>
      </c>
      <c r="K26" s="1"/>
    </row>
    <row r="27" customFormat="false" ht="30" hidden="false" customHeight="false" outlineLevel="0" collapsed="false">
      <c r="B27" s="167" t="str">
        <f aca="false">+B7</f>
        <v>Productos terminados</v>
      </c>
      <c r="C27" s="25" t="n">
        <f aca="false">SUM(C28:C33)</f>
        <v>1050248000</v>
      </c>
      <c r="D27" s="25" t="n">
        <f aca="false">SUM(D28:D33)</f>
        <v>-25000000</v>
      </c>
      <c r="E27" s="25" t="n">
        <f aca="false">SUM(E28:E33)</f>
        <v>1136532890</v>
      </c>
      <c r="F27" s="25" t="n">
        <f aca="false">SUM(F28:F33)</f>
        <v>-23500000</v>
      </c>
      <c r="G27" s="25" t="n">
        <f aca="false">SUM(G28:G33)</f>
        <v>1023871000</v>
      </c>
      <c r="H27" s="25" t="n">
        <f aca="false">SUM(H28:H33)</f>
        <v>-35000000</v>
      </c>
      <c r="K27" s="1"/>
    </row>
    <row r="28" customFormat="false" ht="14.25" hidden="false" customHeight="false" outlineLevel="0" collapsed="false">
      <c r="B28" s="30" t="s">
        <v>517</v>
      </c>
      <c r="C28" s="19" t="n">
        <v>325000000</v>
      </c>
      <c r="D28" s="19" t="n">
        <v>-25000000</v>
      </c>
      <c r="E28" s="19" t="n">
        <v>125457890</v>
      </c>
      <c r="F28" s="19" t="n">
        <v>-11000000</v>
      </c>
      <c r="G28" s="19" t="n">
        <v>456236000</v>
      </c>
      <c r="H28" s="19" t="n">
        <v>-35000000</v>
      </c>
      <c r="K28" s="1"/>
    </row>
    <row r="29" customFormat="false" ht="14.25" hidden="false" customHeight="false" outlineLevel="0" collapsed="false">
      <c r="B29" s="30" t="s">
        <v>518</v>
      </c>
      <c r="C29" s="19" t="n">
        <v>55623000</v>
      </c>
      <c r="D29" s="19"/>
      <c r="E29" s="19" t="n">
        <v>26325000</v>
      </c>
      <c r="F29" s="19" t="n">
        <v>0</v>
      </c>
      <c r="G29" s="19" t="n">
        <v>145256000</v>
      </c>
      <c r="H29" s="19" t="n">
        <v>0</v>
      </c>
      <c r="K29" s="1"/>
    </row>
    <row r="30" customFormat="false" ht="14.25" hidden="false" customHeight="false" outlineLevel="0" collapsed="false">
      <c r="B30" s="30" t="s">
        <v>519</v>
      </c>
      <c r="C30" s="19" t="n">
        <v>185625000</v>
      </c>
      <c r="D30" s="19"/>
      <c r="E30" s="19" t="n">
        <v>458290000</v>
      </c>
      <c r="F30" s="19" t="n">
        <v>0</v>
      </c>
      <c r="G30" s="19" t="n">
        <v>147589000</v>
      </c>
      <c r="H30" s="19" t="n">
        <v>0</v>
      </c>
      <c r="K30" s="1"/>
    </row>
    <row r="31" customFormat="false" ht="14.25" hidden="false" customHeight="false" outlineLevel="0" collapsed="false">
      <c r="B31" s="30" t="s">
        <v>520</v>
      </c>
      <c r="C31" s="19" t="n">
        <v>33000000</v>
      </c>
      <c r="D31" s="19"/>
      <c r="E31" s="19" t="n">
        <v>145260000</v>
      </c>
      <c r="F31" s="19" t="n">
        <v>-12500000</v>
      </c>
      <c r="G31" s="19" t="n">
        <v>25230000</v>
      </c>
      <c r="H31" s="19" t="n">
        <v>0</v>
      </c>
      <c r="K31" s="1"/>
    </row>
    <row r="32" customFormat="false" ht="14.25" hidden="false" customHeight="false" outlineLevel="0" collapsed="false">
      <c r="B32" s="30" t="s">
        <v>521</v>
      </c>
      <c r="C32" s="19" t="n">
        <v>51000000</v>
      </c>
      <c r="D32" s="19"/>
      <c r="E32" s="19" t="n">
        <v>235600000</v>
      </c>
      <c r="F32" s="19" t="n">
        <v>0</v>
      </c>
      <c r="G32" s="19" t="n">
        <v>14560000</v>
      </c>
      <c r="H32" s="19" t="n">
        <v>0</v>
      </c>
      <c r="K32" s="1"/>
    </row>
    <row r="33" customFormat="false" ht="14.25" hidden="false" customHeight="false" outlineLevel="0" collapsed="false">
      <c r="B33" s="30" t="s">
        <v>522</v>
      </c>
      <c r="C33" s="19" t="n">
        <v>400000000</v>
      </c>
      <c r="D33" s="19"/>
      <c r="E33" s="19" t="n">
        <v>145600000</v>
      </c>
      <c r="F33" s="19" t="n">
        <v>0</v>
      </c>
      <c r="G33" s="19" t="n">
        <v>235000000</v>
      </c>
      <c r="H33" s="19" t="n">
        <v>0</v>
      </c>
      <c r="K33" s="1"/>
    </row>
    <row r="34" customFormat="false" ht="14.25" hidden="false" customHeight="false" outlineLevel="0" collapsed="false">
      <c r="K34" s="1"/>
    </row>
    <row r="35" customFormat="false" ht="14.25" hidden="false" customHeight="false" outlineLevel="0" collapsed="false">
      <c r="K35" s="1"/>
    </row>
    <row r="36" customFormat="false" ht="15" hidden="false" customHeight="false" outlineLevel="0" collapsed="false">
      <c r="B36" s="16" t="s">
        <v>523</v>
      </c>
      <c r="D36" s="16" t="s">
        <v>523</v>
      </c>
      <c r="E36" s="22"/>
      <c r="F36" s="16" t="s">
        <v>524</v>
      </c>
      <c r="K36" s="1"/>
    </row>
    <row r="37" customFormat="false" ht="14.25" hidden="false" customHeight="false" outlineLevel="0" collapsed="false">
      <c r="B37" s="1" t="s">
        <v>525</v>
      </c>
      <c r="D37" s="22" t="n">
        <f aca="false">+B58+E17-C17</f>
        <v>3616492172</v>
      </c>
      <c r="E37" s="22"/>
      <c r="F37" s="22" t="n">
        <f aca="false">+D58+F17-E17</f>
        <v>3845503471</v>
      </c>
      <c r="G37" s="22"/>
      <c r="K37" s="1"/>
    </row>
    <row r="38" customFormat="false" ht="14.25" hidden="false" customHeight="false" outlineLevel="0" collapsed="false">
      <c r="B38" s="1" t="s">
        <v>526</v>
      </c>
      <c r="D38" s="22"/>
      <c r="E38" s="22" t="n">
        <f aca="false">+D37</f>
        <v>3616492172</v>
      </c>
      <c r="F38" s="22"/>
      <c r="G38" s="22" t="n">
        <f aca="false">+F37</f>
        <v>3845503471</v>
      </c>
      <c r="K38" s="1"/>
    </row>
    <row r="39" customFormat="false" ht="14.25" hidden="false" customHeight="false" outlineLevel="0" collapsed="false">
      <c r="D39" s="22"/>
      <c r="E39" s="22"/>
      <c r="F39" s="22"/>
      <c r="G39" s="22"/>
      <c r="K39" s="1"/>
    </row>
    <row r="40" customFormat="false" ht="14.25" hidden="false" customHeight="false" outlineLevel="0" collapsed="false">
      <c r="B40" s="1" t="s">
        <v>527</v>
      </c>
      <c r="D40" s="22" t="n">
        <f aca="false">+B59</f>
        <v>2500000000</v>
      </c>
      <c r="E40" s="22"/>
      <c r="F40" s="22" t="n">
        <f aca="false">+D59</f>
        <v>2700000000</v>
      </c>
      <c r="G40" s="22"/>
      <c r="K40" s="1"/>
    </row>
    <row r="41" customFormat="false" ht="14.25" hidden="false" customHeight="false" outlineLevel="0" collapsed="false">
      <c r="B41" s="1" t="s">
        <v>528</v>
      </c>
      <c r="D41" s="22" t="n">
        <f aca="false">+B60</f>
        <v>6070799998</v>
      </c>
      <c r="E41" s="22"/>
      <c r="F41" s="22" t="n">
        <f aca="false">+D60</f>
        <v>5066199998</v>
      </c>
      <c r="G41" s="22"/>
      <c r="K41" s="1"/>
    </row>
    <row r="42" customFormat="false" ht="14.25" hidden="false" customHeight="false" outlineLevel="0" collapsed="false">
      <c r="B42" s="1" t="s">
        <v>529</v>
      </c>
      <c r="D42" s="22" t="n">
        <f aca="false">+E27-C27</f>
        <v>86284890</v>
      </c>
      <c r="E42" s="22"/>
      <c r="F42" s="22" t="n">
        <f aca="false">+G27-E27</f>
        <v>-112661890</v>
      </c>
      <c r="G42" s="22"/>
      <c r="K42" s="1"/>
    </row>
    <row r="43" customFormat="false" ht="14.25" hidden="false" customHeight="false" outlineLevel="0" collapsed="false">
      <c r="B43" s="1" t="s">
        <v>526</v>
      </c>
      <c r="D43" s="22"/>
      <c r="E43" s="22" t="n">
        <f aca="false">+D40+D41+D42</f>
        <v>8657084888</v>
      </c>
      <c r="F43" s="22"/>
      <c r="G43" s="22" t="n">
        <f aca="false">+F40+F41+F42</f>
        <v>7653538108</v>
      </c>
      <c r="K43" s="1"/>
    </row>
    <row r="44" customFormat="false" ht="14.25" hidden="false" customHeight="false" outlineLevel="0" collapsed="false">
      <c r="D44" s="22"/>
      <c r="E44" s="22"/>
      <c r="F44" s="22"/>
      <c r="G44" s="22"/>
      <c r="K44" s="1"/>
    </row>
    <row r="45" customFormat="false" ht="14.25" hidden="false" customHeight="false" outlineLevel="0" collapsed="false">
      <c r="B45" s="1" t="s">
        <v>530</v>
      </c>
      <c r="D45" s="22"/>
      <c r="E45" s="22" t="n">
        <f aca="false">+D46</f>
        <v>1500000</v>
      </c>
      <c r="F45" s="22"/>
      <c r="G45" s="22" t="n">
        <f aca="false">+F46</f>
        <v>-11500000</v>
      </c>
      <c r="K45" s="1"/>
    </row>
    <row r="46" customFormat="false" ht="14.25" hidden="false" customHeight="false" outlineLevel="0" collapsed="false">
      <c r="B46" s="1" t="s">
        <v>83</v>
      </c>
      <c r="D46" s="22" t="n">
        <f aca="false">+F27-D27</f>
        <v>1500000</v>
      </c>
      <c r="E46" s="22"/>
      <c r="F46" s="22" t="n">
        <f aca="false">+H27-F27</f>
        <v>-11500000</v>
      </c>
      <c r="G46" s="22"/>
      <c r="K46" s="1"/>
    </row>
    <row r="47" customFormat="false" ht="14.25" hidden="false" customHeight="false" outlineLevel="0" collapsed="false">
      <c r="D47" s="22"/>
      <c r="E47" s="22"/>
      <c r="K47" s="1"/>
    </row>
    <row r="48" customFormat="false" ht="14.25" hidden="false" customHeight="false" outlineLevel="0" collapsed="false">
      <c r="D48" s="22"/>
      <c r="E48" s="22"/>
      <c r="K48" s="1"/>
    </row>
    <row r="49" customFormat="false" ht="14.25" hidden="false" customHeight="false" outlineLevel="0" collapsed="false">
      <c r="D49" s="22"/>
      <c r="E49" s="22"/>
      <c r="K49" s="1"/>
    </row>
    <row r="50" customFormat="false" ht="14.25" hidden="false" customHeight="false" outlineLevel="0" collapsed="false">
      <c r="D50" s="22"/>
      <c r="E50" s="22"/>
      <c r="K50" s="1"/>
    </row>
    <row r="51" customFormat="false" ht="14.25" hidden="false" customHeight="false" outlineLevel="0" collapsed="false">
      <c r="D51" s="22"/>
      <c r="E51" s="22"/>
      <c r="K51" s="1"/>
    </row>
    <row r="52" customFormat="false" ht="15" hidden="false" customHeight="false" outlineLevel="0" collapsed="false">
      <c r="B52" s="16" t="s">
        <v>524</v>
      </c>
      <c r="K52" s="1"/>
    </row>
    <row r="53" customFormat="false" ht="14.25" hidden="false" customHeight="false" outlineLevel="0" collapsed="false">
      <c r="K53" s="1"/>
    </row>
    <row r="54" customFormat="false" ht="14.25" hidden="false" customHeight="false" outlineLevel="0" collapsed="false">
      <c r="K54" s="1"/>
    </row>
    <row r="55" customFormat="false" ht="14.25" hidden="false" customHeight="false" outlineLevel="0" collapsed="false">
      <c r="K55" s="1"/>
    </row>
    <row r="56" customFormat="false" ht="14.25" hidden="false" customHeight="false" outlineLevel="0" collapsed="false">
      <c r="K56" s="1"/>
    </row>
    <row r="57" customFormat="false" ht="15" hidden="false" customHeight="false" outlineLevel="0" collapsed="false">
      <c r="B57" s="16" t="s">
        <v>531</v>
      </c>
      <c r="K57" s="1"/>
    </row>
    <row r="58" customFormat="false" ht="14.25" hidden="false" customHeight="false" outlineLevel="0" collapsed="false">
      <c r="B58" s="22" t="n">
        <v>3600000000</v>
      </c>
      <c r="C58" s="1" t="s">
        <v>532</v>
      </c>
      <c r="D58" s="22" t="n">
        <v>3850000000</v>
      </c>
      <c r="K58" s="1"/>
    </row>
    <row r="59" customFormat="false" ht="14.25" hidden="false" customHeight="false" outlineLevel="0" collapsed="false">
      <c r="B59" s="22" t="n">
        <v>2500000000</v>
      </c>
      <c r="C59" s="1" t="s">
        <v>533</v>
      </c>
      <c r="D59" s="22" t="n">
        <v>2700000000</v>
      </c>
      <c r="K59" s="1"/>
    </row>
    <row r="60" customFormat="false" ht="14.25" hidden="false" customHeight="false" outlineLevel="0" collapsed="false">
      <c r="B60" s="22" t="n">
        <f aca="false">+'Bal prueba 311215'!C65-B58-B59</f>
        <v>6070799998</v>
      </c>
      <c r="C60" s="1" t="s">
        <v>528</v>
      </c>
      <c r="D60" s="22" t="n">
        <f aca="false">+'Bal prueba 311216'!E65-D58-D59</f>
        <v>5066199998</v>
      </c>
    </row>
    <row r="61" customFormat="false" ht="14.25" hidden="false" customHeight="false" outlineLevel="0" collapsed="false">
      <c r="B61" s="22" t="n">
        <f aca="false">SUM(B58:B60)</f>
        <v>12170799998</v>
      </c>
      <c r="C61" s="1" t="s">
        <v>534</v>
      </c>
      <c r="D61" s="22" t="n">
        <f aca="false">SUM(D58:D60)</f>
        <v>11616199998</v>
      </c>
    </row>
    <row r="65" customFormat="false" ht="15" hidden="false" customHeight="false" outlineLevel="0" collapsed="false">
      <c r="B65" s="179" t="s">
        <v>535</v>
      </c>
      <c r="C65" s="178"/>
      <c r="D65" s="178"/>
    </row>
    <row r="66" customFormat="false" ht="45" hidden="false" customHeight="true" outlineLevel="0" collapsed="false">
      <c r="B66" s="163" t="s">
        <v>379</v>
      </c>
      <c r="C66" s="163" t="s">
        <v>510</v>
      </c>
      <c r="D66" s="163" t="s">
        <v>536</v>
      </c>
      <c r="E66" s="163" t="s">
        <v>357</v>
      </c>
      <c r="F66" s="163" t="s">
        <v>358</v>
      </c>
      <c r="G66" s="163" t="s">
        <v>359</v>
      </c>
    </row>
    <row r="67" customFormat="false" ht="15" hidden="false" customHeight="false" outlineLevel="0" collapsed="false">
      <c r="B67" s="167" t="s">
        <v>506</v>
      </c>
      <c r="C67" s="25" t="n">
        <f aca="false">SUM(C68:C68)</f>
        <v>179700000</v>
      </c>
      <c r="D67" s="25" t="n">
        <f aca="false">SUM(D68:D68)</f>
        <v>337500000</v>
      </c>
      <c r="E67" s="25" t="n">
        <f aca="false">SUM(E68:E68)</f>
        <v>337500000</v>
      </c>
      <c r="F67" s="25" t="n">
        <f aca="false">SUM(F68:F68)</f>
        <v>450000000</v>
      </c>
      <c r="G67" s="25" t="n">
        <f aca="false">SUM(G68:G68)</f>
        <v>550000000</v>
      </c>
    </row>
    <row r="68" customFormat="false" ht="14.25" hidden="false" customHeight="false" outlineLevel="0" collapsed="false">
      <c r="B68" s="30" t="s">
        <v>537</v>
      </c>
      <c r="C68" s="19" t="n">
        <v>179700000</v>
      </c>
      <c r="D68" s="19" t="n">
        <f aca="false">1500*225000</f>
        <v>337500000</v>
      </c>
      <c r="E68" s="19" t="n">
        <f aca="false">+D68</f>
        <v>337500000</v>
      </c>
      <c r="F68" s="19" t="n">
        <v>450000000</v>
      </c>
      <c r="G68" s="19" t="n">
        <v>550000000</v>
      </c>
    </row>
    <row r="70" customFormat="false" ht="14.25" hidden="false" customHeight="false" outlineLevel="0" collapsed="false">
      <c r="B70" s="1" t="s">
        <v>538</v>
      </c>
      <c r="C70" s="22" t="n">
        <v>350000000</v>
      </c>
    </row>
    <row r="71" customFormat="false" ht="14.25" hidden="false" customHeight="false" outlineLevel="0" collapsed="false">
      <c r="B71" s="1" t="s">
        <v>539</v>
      </c>
      <c r="C71" s="22" t="n">
        <v>12500000</v>
      </c>
      <c r="D71" s="2" t="s">
        <v>540</v>
      </c>
    </row>
    <row r="72" customFormat="false" ht="14.25" hidden="false" customHeight="false" outlineLevel="0" collapsed="false">
      <c r="B72" s="1" t="s">
        <v>541</v>
      </c>
      <c r="C72" s="22"/>
      <c r="D72" s="2"/>
    </row>
    <row r="73" customFormat="false" ht="14.25" hidden="false" customHeight="false" outlineLevel="0" collapsed="false">
      <c r="B73" s="1" t="s">
        <v>542</v>
      </c>
      <c r="C73" s="22" t="n">
        <f aca="false">+C70-C71</f>
        <v>337500000</v>
      </c>
      <c r="D73" s="2"/>
    </row>
    <row r="74" customFormat="false" ht="14.25" hidden="false" customHeight="false" outlineLevel="0" collapsed="false">
      <c r="C74" s="22"/>
      <c r="D74" s="2"/>
    </row>
    <row r="75" customFormat="false" ht="14.25" hidden="false" customHeight="false" outlineLevel="0" collapsed="false">
      <c r="D75" s="2"/>
    </row>
    <row r="76" customFormat="false" ht="14.25" hidden="false" customHeight="false" outlineLevel="0" collapsed="false">
      <c r="D76" s="2"/>
    </row>
    <row r="77" customFormat="false" ht="15" hidden="false" customHeight="false" outlineLevel="0" collapsed="false">
      <c r="B77" s="16" t="s">
        <v>523</v>
      </c>
      <c r="D77" s="22"/>
      <c r="E77" s="22"/>
      <c r="F77" s="22"/>
    </row>
    <row r="78" customFormat="false" ht="14.25" hidden="false" customHeight="false" outlineLevel="0" collapsed="false">
      <c r="B78" s="1" t="s">
        <v>140</v>
      </c>
      <c r="D78" s="22"/>
      <c r="E78" s="22" t="n">
        <v>650000000</v>
      </c>
      <c r="F78" s="22"/>
    </row>
    <row r="79" customFormat="false" ht="14.25" hidden="false" customHeight="false" outlineLevel="0" collapsed="false">
      <c r="B79" s="1" t="s">
        <v>526</v>
      </c>
      <c r="D79" s="22" t="n">
        <f aca="false">+E78</f>
        <v>650000000</v>
      </c>
      <c r="E79" s="22"/>
      <c r="F79" s="22"/>
    </row>
    <row r="80" customFormat="false" ht="14.25" hidden="false" customHeight="false" outlineLevel="0" collapsed="false">
      <c r="D80" s="22"/>
      <c r="E80" s="22"/>
      <c r="F80" s="22"/>
    </row>
    <row r="81" customFormat="false" ht="14.25" hidden="false" customHeight="false" outlineLevel="0" collapsed="false">
      <c r="B81" s="1" t="s">
        <v>543</v>
      </c>
      <c r="D81" s="22" t="n">
        <v>320000000</v>
      </c>
      <c r="E81" s="22"/>
      <c r="F81" s="22"/>
    </row>
    <row r="82" customFormat="false" ht="14.25" hidden="false" customHeight="false" outlineLevel="0" collapsed="false">
      <c r="B82" s="1" t="s">
        <v>88</v>
      </c>
      <c r="D82" s="22"/>
      <c r="E82" s="22" t="n">
        <v>320000000</v>
      </c>
      <c r="F82" s="22"/>
    </row>
    <row r="83" customFormat="false" ht="14.25" hidden="false" customHeight="false" outlineLevel="0" collapsed="false">
      <c r="D83" s="22"/>
      <c r="E83" s="22"/>
      <c r="F83" s="22"/>
    </row>
    <row r="84" customFormat="false" ht="14.25" hidden="false" customHeight="false" outlineLevel="0" collapsed="false">
      <c r="B84" s="1" t="s">
        <v>88</v>
      </c>
      <c r="D84" s="22" t="n">
        <f aca="false">+D81+F68-E68-D88</f>
        <v>398000000</v>
      </c>
      <c r="E84" s="22"/>
      <c r="F84" s="22"/>
    </row>
    <row r="85" customFormat="false" ht="14.25" hidden="false" customHeight="false" outlineLevel="0" collapsed="false">
      <c r="B85" s="1" t="s">
        <v>544</v>
      </c>
      <c r="D85" s="22"/>
      <c r="E85" s="22" t="n">
        <f aca="false">+D84</f>
        <v>398000000</v>
      </c>
      <c r="F85" s="22"/>
    </row>
    <row r="86" customFormat="false" ht="14.25" hidden="false" customHeight="false" outlineLevel="0" collapsed="false">
      <c r="D86" s="22"/>
      <c r="E86" s="22"/>
      <c r="F86" s="22"/>
    </row>
    <row r="87" customFormat="false" ht="14.25" hidden="false" customHeight="false" outlineLevel="0" collapsed="false">
      <c r="B87" s="1" t="s">
        <v>545</v>
      </c>
      <c r="D87" s="22"/>
      <c r="E87" s="22" t="n">
        <v>34500000</v>
      </c>
      <c r="F87" s="22"/>
    </row>
    <row r="88" customFormat="false" ht="14.25" hidden="false" customHeight="false" outlineLevel="0" collapsed="false">
      <c r="B88" s="1" t="s">
        <v>88</v>
      </c>
      <c r="D88" s="22" t="n">
        <f aca="false">+E87</f>
        <v>34500000</v>
      </c>
      <c r="E88" s="22"/>
      <c r="F88" s="22"/>
    </row>
    <row r="89" customFormat="false" ht="14.25" hidden="false" customHeight="false" outlineLevel="0" collapsed="false">
      <c r="D89" s="22"/>
      <c r="E89" s="22"/>
      <c r="F89" s="22"/>
    </row>
    <row r="90" customFormat="false" ht="14.25" hidden="false" customHeight="false" outlineLevel="0" collapsed="false">
      <c r="D90" s="22"/>
      <c r="E90" s="22"/>
      <c r="F90" s="22"/>
    </row>
    <row r="91" customFormat="false" ht="14.25" hidden="false" customHeight="false" outlineLevel="0" collapsed="false">
      <c r="D91" s="22"/>
      <c r="E91" s="22"/>
      <c r="F91" s="22"/>
    </row>
  </sheetData>
  <mergeCells count="3">
    <mergeCell ref="C25:D25"/>
    <mergeCell ref="E25:F25"/>
    <mergeCell ref="G25:H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0" width="5.71"/>
    <col collapsed="false" customWidth="true" hidden="false" outlineLevel="0" max="2" min="2" style="160" width="25.13"/>
    <col collapsed="false" customWidth="true" hidden="false" outlineLevel="0" max="5" min="3" style="160" width="18.14"/>
    <col collapsed="false" customWidth="true" hidden="false" outlineLevel="0" max="6" min="6" style="160" width="16.84"/>
    <col collapsed="false" customWidth="true" hidden="false" outlineLevel="0" max="7" min="7" style="160" width="18.14"/>
    <col collapsed="false" customWidth="true" hidden="false" outlineLevel="0" max="8" min="8" style="160" width="10.41"/>
    <col collapsed="false" customWidth="true" hidden="false" outlineLevel="0" max="22" min="9" style="160" width="18.56"/>
    <col collapsed="false" customWidth="false" hidden="false" outlineLevel="0" max="257" min="23" style="160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</row>
    <row r="4" customFormat="false" ht="15" hidden="false" customHeight="false" outlineLevel="0" collapsed="false">
      <c r="A4" s="161" t="s">
        <v>546</v>
      </c>
    </row>
    <row r="5" customFormat="false" ht="45" hidden="false" customHeight="false" outlineLevel="0" collapsed="false">
      <c r="A5" s="26" t="s">
        <v>352</v>
      </c>
      <c r="B5" s="163" t="s">
        <v>354</v>
      </c>
      <c r="C5" s="163" t="s">
        <v>547</v>
      </c>
      <c r="D5" s="163" t="s">
        <v>548</v>
      </c>
      <c r="E5" s="163" t="s">
        <v>549</v>
      </c>
      <c r="F5" s="163" t="s">
        <v>550</v>
      </c>
      <c r="G5" s="163" t="s">
        <v>551</v>
      </c>
      <c r="H5" s="163" t="s">
        <v>552</v>
      </c>
      <c r="I5" s="163" t="s">
        <v>553</v>
      </c>
      <c r="J5" s="163" t="s">
        <v>554</v>
      </c>
      <c r="K5" s="163" t="s">
        <v>555</v>
      </c>
      <c r="L5" s="163" t="s">
        <v>556</v>
      </c>
      <c r="M5" s="163" t="s">
        <v>557</v>
      </c>
      <c r="N5" s="163" t="s">
        <v>389</v>
      </c>
    </row>
    <row r="6" customFormat="false" ht="28.5" hidden="false" customHeight="false" outlineLevel="0" collapsed="false">
      <c r="A6" s="164"/>
      <c r="B6" s="224" t="s">
        <v>558</v>
      </c>
      <c r="C6" s="19" t="n">
        <v>650000000</v>
      </c>
      <c r="D6" s="19" t="n">
        <v>0</v>
      </c>
      <c r="E6" s="19" t="n">
        <v>750000000</v>
      </c>
      <c r="F6" s="19" t="n">
        <f aca="false">+C6-D6+E6</f>
        <v>1400000000</v>
      </c>
      <c r="G6" s="51" t="n">
        <v>1400000000</v>
      </c>
      <c r="H6" s="19" t="s">
        <v>559</v>
      </c>
      <c r="I6" s="19"/>
      <c r="J6" s="19"/>
      <c r="K6" s="19"/>
      <c r="L6" s="19"/>
      <c r="M6" s="19" t="s">
        <v>559</v>
      </c>
      <c r="N6" s="164"/>
    </row>
    <row r="7" s="1" customFormat="true" ht="28.5" hidden="false" customHeight="false" outlineLevel="0" collapsed="false">
      <c r="A7" s="30"/>
      <c r="B7" s="224" t="s">
        <v>560</v>
      </c>
      <c r="C7" s="19" t="n">
        <v>550000000</v>
      </c>
      <c r="D7" s="19"/>
      <c r="E7" s="19" t="n">
        <v>250000000</v>
      </c>
      <c r="F7" s="19" t="n">
        <f aca="false">+C7-D7+E7</f>
        <v>800000000</v>
      </c>
      <c r="G7" s="51" t="n">
        <v>800000000</v>
      </c>
      <c r="H7" s="19"/>
      <c r="I7" s="19"/>
      <c r="J7" s="19"/>
      <c r="K7" s="19"/>
      <c r="L7" s="19"/>
      <c r="M7" s="19"/>
      <c r="N7" s="30"/>
    </row>
    <row r="8" customFormat="false" ht="14.25" hidden="false" customHeight="false" outlineLevel="0" collapsed="false">
      <c r="A8" s="164"/>
      <c r="B8" s="224" t="s">
        <v>561</v>
      </c>
      <c r="C8" s="19" t="n">
        <v>2445000000</v>
      </c>
      <c r="D8" s="19" t="n">
        <f aca="false">+C8/20*12</f>
        <v>1467000000</v>
      </c>
      <c r="E8" s="19" t="n">
        <v>2622000000</v>
      </c>
      <c r="F8" s="19" t="n">
        <f aca="false">+C8-D8+E8</f>
        <v>3600000000</v>
      </c>
      <c r="G8" s="51" t="n">
        <v>3627450980</v>
      </c>
      <c r="H8" s="19" t="s">
        <v>562</v>
      </c>
      <c r="I8" s="19" t="n">
        <f aca="false">+C8/20</f>
        <v>122250000</v>
      </c>
      <c r="J8" s="19" t="n">
        <f aca="false">+G8/50</f>
        <v>72549019.6</v>
      </c>
      <c r="K8" s="19" t="n">
        <f aca="false">+I8</f>
        <v>122250000</v>
      </c>
      <c r="L8" s="19" t="n">
        <f aca="false">+J8</f>
        <v>72549019.6</v>
      </c>
      <c r="M8" s="19"/>
      <c r="N8" s="164"/>
    </row>
    <row r="9" customFormat="false" ht="14.25" hidden="false" customHeight="false" outlineLevel="0" collapsed="false">
      <c r="A9" s="164"/>
      <c r="B9" s="224" t="s">
        <v>563</v>
      </c>
      <c r="C9" s="19" t="n">
        <v>825265324</v>
      </c>
      <c r="D9" s="19" t="n">
        <f aca="false">+C9/10*5</f>
        <v>412632662</v>
      </c>
      <c r="E9" s="19" t="n">
        <v>0</v>
      </c>
      <c r="F9" s="19" t="n">
        <f aca="false">+C9-D9+E9</f>
        <v>412632662</v>
      </c>
      <c r="G9" s="51" t="n">
        <v>436363636</v>
      </c>
      <c r="H9" s="19" t="s">
        <v>564</v>
      </c>
      <c r="I9" s="19" t="n">
        <f aca="false">+C9/10</f>
        <v>82526532.4</v>
      </c>
      <c r="J9" s="19" t="n">
        <f aca="false">+G9/6</f>
        <v>72727272.6666667</v>
      </c>
      <c r="K9" s="19" t="n">
        <f aca="false">+I9</f>
        <v>82526532.4</v>
      </c>
      <c r="L9" s="19" t="n">
        <f aca="false">+J9</f>
        <v>72727272.6666667</v>
      </c>
      <c r="M9" s="19" t="n">
        <v>0</v>
      </c>
      <c r="N9" s="164" t="s">
        <v>565</v>
      </c>
    </row>
    <row r="10" customFormat="false" ht="14.25" hidden="false" customHeight="false" outlineLevel="0" collapsed="false">
      <c r="A10" s="164"/>
      <c r="B10" s="224" t="s">
        <v>566</v>
      </c>
      <c r="C10" s="19" t="n">
        <v>435050949</v>
      </c>
      <c r="D10" s="19" t="n">
        <f aca="false">+C10/1.66666666666667</f>
        <v>261030569.4</v>
      </c>
      <c r="E10" s="19" t="n">
        <v>0</v>
      </c>
      <c r="F10" s="19" t="n">
        <f aca="false">+C10-D10+E10</f>
        <v>174020379.6</v>
      </c>
      <c r="G10" s="51" t="n">
        <v>195454545</v>
      </c>
      <c r="H10" s="19" t="s">
        <v>567</v>
      </c>
      <c r="I10" s="19" t="n">
        <f aca="false">+C10/10</f>
        <v>43505094.9</v>
      </c>
      <c r="J10" s="19" t="n">
        <f aca="false">+G10/5</f>
        <v>39090909</v>
      </c>
      <c r="K10" s="19" t="n">
        <f aca="false">+I10</f>
        <v>43505094.9</v>
      </c>
      <c r="L10" s="19" t="n">
        <f aca="false">+J10</f>
        <v>39090909</v>
      </c>
      <c r="M10" s="19" t="n">
        <v>0</v>
      </c>
      <c r="N10" s="164" t="s">
        <v>568</v>
      </c>
    </row>
    <row r="11" customFormat="false" ht="14.25" hidden="false" customHeight="false" outlineLevel="0" collapsed="false">
      <c r="A11" s="164"/>
      <c r="B11" s="224" t="s">
        <v>569</v>
      </c>
      <c r="C11" s="19" t="n">
        <v>146066470</v>
      </c>
      <c r="D11" s="19" t="n">
        <f aca="false">+C11/5*4</f>
        <v>116853176</v>
      </c>
      <c r="E11" s="19" t="n">
        <v>0</v>
      </c>
      <c r="F11" s="19" t="n">
        <f aca="false">+C11-D11+E11</f>
        <v>29213294</v>
      </c>
      <c r="G11" s="51" t="n">
        <v>46666667</v>
      </c>
      <c r="H11" s="19" t="s">
        <v>570</v>
      </c>
      <c r="I11" s="19" t="n">
        <f aca="false">+C11/5</f>
        <v>29213294</v>
      </c>
      <c r="J11" s="19" t="n">
        <f aca="false">+G11/2</f>
        <v>23333333.5</v>
      </c>
      <c r="K11" s="19" t="n">
        <v>0</v>
      </c>
      <c r="L11" s="19" t="n">
        <f aca="false">+J11</f>
        <v>23333333.5</v>
      </c>
      <c r="M11" s="19" t="n">
        <v>0</v>
      </c>
      <c r="N11" s="164" t="s">
        <v>571</v>
      </c>
    </row>
    <row r="12" customFormat="false" ht="14.25" hidden="false" customHeight="false" outlineLevel="0" collapsed="false">
      <c r="A12" s="164"/>
      <c r="B12" s="224" t="s">
        <v>572</v>
      </c>
      <c r="C12" s="19" t="n">
        <v>75000000</v>
      </c>
      <c r="D12" s="19" t="n">
        <f aca="false">+C12</f>
        <v>75000000</v>
      </c>
      <c r="E12" s="19" t="n">
        <v>0</v>
      </c>
      <c r="F12" s="19" t="n">
        <f aca="false">+C12-D12+E12</f>
        <v>0</v>
      </c>
      <c r="G12" s="51" t="n">
        <v>50000000</v>
      </c>
      <c r="H12" s="19" t="s">
        <v>564</v>
      </c>
      <c r="I12" s="19"/>
      <c r="J12" s="19" t="n">
        <f aca="false">+(G12-M12)/6</f>
        <v>4166666.66666667</v>
      </c>
      <c r="K12" s="19" t="n">
        <v>0</v>
      </c>
      <c r="L12" s="19" t="n">
        <f aca="false">+J12</f>
        <v>4166666.66666667</v>
      </c>
      <c r="M12" s="19" t="n">
        <v>25000000</v>
      </c>
      <c r="N12" s="164" t="s">
        <v>568</v>
      </c>
    </row>
    <row r="13" customFormat="false" ht="28.5" hidden="false" customHeight="false" outlineLevel="0" collapsed="false">
      <c r="A13" s="30"/>
      <c r="B13" s="224" t="s">
        <v>573</v>
      </c>
      <c r="C13" s="19" t="n">
        <v>245000000</v>
      </c>
      <c r="D13" s="19" t="n">
        <f aca="false">+C13</f>
        <v>245000000</v>
      </c>
      <c r="E13" s="19" t="n">
        <v>0</v>
      </c>
      <c r="F13" s="19" t="n">
        <f aca="false">+C13-D13+E13</f>
        <v>0</v>
      </c>
      <c r="G13" s="51" t="n">
        <v>102142857</v>
      </c>
      <c r="H13" s="19" t="s">
        <v>564</v>
      </c>
      <c r="I13" s="19"/>
      <c r="J13" s="19" t="n">
        <f aca="false">+(G13-M13)/6</f>
        <v>9523809.5</v>
      </c>
      <c r="K13" s="19"/>
      <c r="L13" s="19" t="n">
        <f aca="false">+J13</f>
        <v>9523809.5</v>
      </c>
      <c r="M13" s="19" t="n">
        <v>45000000</v>
      </c>
      <c r="N13" s="30" t="s">
        <v>574</v>
      </c>
    </row>
    <row r="14" customFormat="false" ht="28.5" hidden="false" customHeight="false" outlineLevel="0" collapsed="false">
      <c r="A14" s="164"/>
      <c r="B14" s="224" t="s">
        <v>575</v>
      </c>
      <c r="C14" s="225" t="n">
        <v>0</v>
      </c>
      <c r="D14" s="19"/>
      <c r="E14" s="19"/>
      <c r="F14" s="19" t="n">
        <f aca="false">+'Otros activos'!C28</f>
        <v>510000000</v>
      </c>
      <c r="G14" s="51" t="n">
        <f aca="false">+C38</f>
        <v>510000000</v>
      </c>
      <c r="H14" s="19"/>
      <c r="I14" s="19" t="n">
        <f aca="false">+G14/5</f>
        <v>102000000</v>
      </c>
      <c r="J14" s="19" t="n">
        <f aca="false">+I14</f>
        <v>102000000</v>
      </c>
      <c r="K14" s="19" t="n">
        <f aca="false">+I14</f>
        <v>102000000</v>
      </c>
      <c r="L14" s="19" t="n">
        <f aca="false">+K14</f>
        <v>102000000</v>
      </c>
      <c r="M14" s="19"/>
      <c r="N14" s="164"/>
    </row>
    <row r="15" customFormat="false" ht="28.5" hidden="false" customHeight="false" outlineLevel="0" collapsed="false">
      <c r="A15" s="164"/>
      <c r="B15" s="224" t="s">
        <v>576</v>
      </c>
      <c r="C15" s="225" t="n">
        <v>0</v>
      </c>
      <c r="D15" s="19"/>
      <c r="E15" s="19"/>
      <c r="F15" s="19" t="n">
        <f aca="false">+Inversiones!C40</f>
        <v>650000000</v>
      </c>
      <c r="G15" s="51" t="n">
        <f aca="false">+C39</f>
        <v>510208333.333333</v>
      </c>
      <c r="H15" s="19"/>
      <c r="I15" s="19" t="n">
        <v>0</v>
      </c>
      <c r="J15" s="19" t="n">
        <f aca="false">+(Inversiones!C52-Inversiones!C54)/10</f>
        <v>55000000</v>
      </c>
      <c r="K15" s="19" t="n">
        <v>0</v>
      </c>
      <c r="L15" s="19" t="n">
        <f aca="false">+J15</f>
        <v>55000000</v>
      </c>
      <c r="M15" s="19"/>
      <c r="N15" s="164"/>
    </row>
    <row r="16" customFormat="false" ht="14.25" hidden="false" customHeight="false" outlineLevel="0" collapsed="false">
      <c r="A16" s="164"/>
      <c r="B16" s="224" t="s">
        <v>577</v>
      </c>
      <c r="C16" s="225" t="n">
        <v>0</v>
      </c>
      <c r="D16" s="19"/>
      <c r="E16" s="19"/>
      <c r="F16" s="19" t="n">
        <v>0</v>
      </c>
      <c r="G16" s="51" t="n">
        <f aca="false">+C40</f>
        <v>1037478933.10899</v>
      </c>
      <c r="H16" s="19"/>
      <c r="I16" s="19" t="n">
        <v>0</v>
      </c>
      <c r="J16" s="19" t="n">
        <f aca="false">+(Leasing!D68)/36+Leasing!C272/60</f>
        <v>28071176.0640617</v>
      </c>
      <c r="K16" s="19" t="n">
        <v>0</v>
      </c>
      <c r="L16" s="19" t="n">
        <f aca="false">+J16</f>
        <v>28071176.0640617</v>
      </c>
      <c r="M16" s="19"/>
      <c r="N16" s="164"/>
    </row>
    <row r="17" customFormat="false" ht="15" hidden="false" customHeight="false" outlineLevel="0" collapsed="false">
      <c r="B17" s="167" t="s">
        <v>578</v>
      </c>
      <c r="C17" s="25" t="n">
        <f aca="false">SUM(C6:C16)</f>
        <v>5371382743</v>
      </c>
      <c r="D17" s="25" t="n">
        <f aca="false">SUM(D6:D16)</f>
        <v>2577516407.4</v>
      </c>
      <c r="E17" s="25" t="n">
        <f aca="false">SUM(E6:E16)</f>
        <v>3622000000</v>
      </c>
      <c r="F17" s="25" t="n">
        <f aca="false">SUM(F6:F16)</f>
        <v>7575866335.6</v>
      </c>
      <c r="G17" s="25" t="n">
        <f aca="false">SUM(G6:G16)</f>
        <v>8715765951.44232</v>
      </c>
      <c r="H17" s="226"/>
      <c r="I17" s="25" t="n">
        <f aca="false">SUM(I6:I16)</f>
        <v>379494921.3</v>
      </c>
      <c r="J17" s="25" t="n">
        <f aca="false">SUM(J6:J16)</f>
        <v>406462186.997395</v>
      </c>
      <c r="K17" s="25" t="n">
        <f aca="false">SUM(K6:K16)</f>
        <v>350281627.3</v>
      </c>
      <c r="L17" s="25" t="n">
        <f aca="false">SUM(L6:L16)</f>
        <v>406462186.997395</v>
      </c>
      <c r="M17" s="226"/>
      <c r="N17" s="30"/>
    </row>
    <row r="18" customFormat="false" ht="15" hidden="false" customHeight="false" outlineLevel="0" collapsed="false">
      <c r="B18" s="227"/>
      <c r="C18" s="87"/>
      <c r="D18" s="87"/>
      <c r="E18" s="87"/>
      <c r="F18" s="87"/>
      <c r="G18" s="87"/>
      <c r="H18" s="228"/>
      <c r="M18" s="228"/>
    </row>
    <row r="19" customFormat="false" ht="15" hidden="false" customHeight="true" outlineLevel="0" collapsed="false">
      <c r="A19" s="229" t="s">
        <v>93</v>
      </c>
      <c r="B19" s="229"/>
      <c r="C19" s="87"/>
      <c r="D19" s="87"/>
      <c r="E19" s="87"/>
      <c r="F19" s="87"/>
      <c r="G19" s="87"/>
      <c r="H19" s="228"/>
      <c r="M19" s="228"/>
    </row>
    <row r="20" s="1" customFormat="true" ht="28.5" hidden="false" customHeight="false" outlineLevel="0" collapsed="false">
      <c r="A20" s="30"/>
      <c r="B20" s="224" t="s">
        <v>579</v>
      </c>
      <c r="C20" s="19" t="n">
        <v>350000000</v>
      </c>
      <c r="D20" s="19"/>
      <c r="E20" s="19" t="n">
        <v>350000000</v>
      </c>
      <c r="F20" s="19" t="n">
        <f aca="false">+C20-D20+E20</f>
        <v>700000000</v>
      </c>
      <c r="G20" s="51" t="n">
        <v>700000000</v>
      </c>
      <c r="H20" s="19" t="s">
        <v>559</v>
      </c>
      <c r="I20" s="30"/>
      <c r="J20" s="30"/>
      <c r="K20" s="30"/>
      <c r="L20" s="30"/>
      <c r="M20" s="19" t="s">
        <v>559</v>
      </c>
      <c r="N20" s="30"/>
    </row>
    <row r="21" customFormat="false" ht="15" hidden="false" customHeight="false" outlineLevel="0" collapsed="false">
      <c r="B21" s="227"/>
      <c r="C21" s="87"/>
      <c r="D21" s="87"/>
      <c r="E21" s="87"/>
      <c r="F21" s="87"/>
      <c r="G21" s="87"/>
      <c r="H21" s="228"/>
      <c r="M21" s="228"/>
    </row>
    <row r="22" customFormat="false" ht="15" hidden="false" customHeight="false" outlineLevel="0" collapsed="false">
      <c r="B22" s="230" t="s">
        <v>580</v>
      </c>
      <c r="C22" s="87"/>
      <c r="D22" s="87"/>
      <c r="E22" s="87"/>
      <c r="F22" s="87"/>
      <c r="G22" s="87" t="n">
        <v>750000000</v>
      </c>
      <c r="H22" s="228"/>
      <c r="M22" s="228"/>
    </row>
    <row r="23" customFormat="false" ht="15" hidden="false" customHeight="false" outlineLevel="0" collapsed="false">
      <c r="B23" s="230" t="s">
        <v>581</v>
      </c>
      <c r="C23" s="87"/>
      <c r="D23" s="87"/>
      <c r="E23" s="87"/>
      <c r="F23" s="87"/>
      <c r="G23" s="87" t="n">
        <v>820000000</v>
      </c>
      <c r="H23" s="228"/>
      <c r="M23" s="228"/>
    </row>
    <row r="24" customFormat="false" ht="14.25" hidden="false" customHeight="false" outlineLevel="0" collapsed="false">
      <c r="C24" s="172"/>
      <c r="E24" s="231" t="s">
        <v>47</v>
      </c>
      <c r="F24" s="231"/>
    </row>
    <row r="25" customFormat="false" ht="14.25" hidden="false" customHeight="false" outlineLevel="0" collapsed="false">
      <c r="E25" s="231" t="s">
        <v>47</v>
      </c>
      <c r="F25" s="231" t="s">
        <v>47</v>
      </c>
      <c r="G25" s="172"/>
    </row>
    <row r="28" customFormat="false" ht="15" hidden="false" customHeight="false" outlineLevel="0" collapsed="false">
      <c r="B28" s="161" t="s">
        <v>582</v>
      </c>
      <c r="I28" s="161" t="s">
        <v>583</v>
      </c>
      <c r="P28" s="161" t="s">
        <v>584</v>
      </c>
    </row>
    <row r="29" customFormat="false" ht="60" hidden="false" customHeight="false" outlineLevel="0" collapsed="false">
      <c r="B29" s="163" t="s">
        <v>354</v>
      </c>
      <c r="C29" s="163" t="s">
        <v>585</v>
      </c>
      <c r="D29" s="163" t="s">
        <v>413</v>
      </c>
      <c r="E29" s="163" t="s">
        <v>586</v>
      </c>
      <c r="F29" s="163" t="s">
        <v>587</v>
      </c>
      <c r="G29" s="163" t="s">
        <v>588</v>
      </c>
      <c r="I29" s="163" t="s">
        <v>354</v>
      </c>
      <c r="J29" s="163" t="s">
        <v>585</v>
      </c>
      <c r="K29" s="163" t="s">
        <v>413</v>
      </c>
      <c r="L29" s="163" t="s">
        <v>586</v>
      </c>
      <c r="M29" s="163" t="s">
        <v>587</v>
      </c>
      <c r="N29" s="163" t="s">
        <v>588</v>
      </c>
      <c r="P29" s="163" t="s">
        <v>354</v>
      </c>
      <c r="Q29" s="163" t="s">
        <v>585</v>
      </c>
      <c r="R29" s="163" t="s">
        <v>413</v>
      </c>
      <c r="S29" s="163" t="s">
        <v>586</v>
      </c>
      <c r="T29" s="163" t="s">
        <v>587</v>
      </c>
      <c r="U29" s="163" t="s">
        <v>588</v>
      </c>
    </row>
    <row r="30" customFormat="false" ht="42.75" hidden="false" customHeight="false" outlineLevel="0" collapsed="false">
      <c r="B30" s="224" t="str">
        <f aca="false">+B6</f>
        <v>Terreno 1- Oficinas administrativas</v>
      </c>
      <c r="C30" s="225" t="n">
        <f aca="false">+G6</f>
        <v>1400000000</v>
      </c>
      <c r="D30" s="225" t="n">
        <f aca="false">+C6</f>
        <v>650000000</v>
      </c>
      <c r="E30" s="225" t="n">
        <f aca="false">+C30-D30</f>
        <v>750000000</v>
      </c>
      <c r="F30" s="225" t="n">
        <f aca="false">+E30</f>
        <v>750000000</v>
      </c>
      <c r="G30" s="225"/>
      <c r="I30" s="224" t="str">
        <f aca="false">+B30</f>
        <v>Terreno 1- Oficinas administrativas</v>
      </c>
      <c r="J30" s="225" t="n">
        <f aca="false">+G6-J6</f>
        <v>1400000000</v>
      </c>
      <c r="K30" s="225" t="n">
        <f aca="false">+C6</f>
        <v>650000000</v>
      </c>
      <c r="L30" s="225" t="n">
        <f aca="false">+J30-K30</f>
        <v>750000000</v>
      </c>
      <c r="M30" s="225" t="n">
        <f aca="false">+L30</f>
        <v>750000000</v>
      </c>
      <c r="N30" s="225"/>
      <c r="P30" s="224" t="str">
        <f aca="false">+I30</f>
        <v>Terreno 1- Oficinas administrativas</v>
      </c>
      <c r="Q30" s="225" t="n">
        <f aca="false">+U6</f>
        <v>0</v>
      </c>
      <c r="R30" s="225" t="n">
        <f aca="false">+Q6</f>
        <v>0</v>
      </c>
      <c r="S30" s="225" t="n">
        <f aca="false">+Q30-R30</f>
        <v>0</v>
      </c>
      <c r="T30" s="225" t="n">
        <f aca="false">+S30</f>
        <v>0</v>
      </c>
      <c r="U30" s="225"/>
    </row>
    <row r="31" customFormat="false" ht="28.5" hidden="false" customHeight="false" outlineLevel="0" collapsed="false">
      <c r="B31" s="224" t="str">
        <f aca="false">+B8</f>
        <v>Oficina administrativa</v>
      </c>
      <c r="C31" s="225" t="n">
        <f aca="false">+G8</f>
        <v>3627450980</v>
      </c>
      <c r="D31" s="225" t="n">
        <f aca="false">+C8-D8</f>
        <v>978000000</v>
      </c>
      <c r="E31" s="225" t="n">
        <f aca="false">+C31-D31</f>
        <v>2649450980</v>
      </c>
      <c r="F31" s="225" t="n">
        <f aca="false">+E31-G31</f>
        <v>1182450980</v>
      </c>
      <c r="G31" s="225" t="n">
        <f aca="false">+D8</f>
        <v>1467000000</v>
      </c>
      <c r="I31" s="224" t="str">
        <f aca="false">+B31</f>
        <v>Oficina administrativa</v>
      </c>
      <c r="J31" s="225" t="n">
        <f aca="false">+G8-J8</f>
        <v>3554901960.4</v>
      </c>
      <c r="K31" s="225" t="n">
        <f aca="false">+C8-D8-I8</f>
        <v>855750000</v>
      </c>
      <c r="L31" s="225" t="n">
        <f aca="false">+J31-K31</f>
        <v>2699151960.4</v>
      </c>
      <c r="M31" s="225" t="n">
        <f aca="false">+L31-N31</f>
        <v>1109901960.4</v>
      </c>
      <c r="N31" s="225" t="n">
        <f aca="false">+D8+I8</f>
        <v>1589250000</v>
      </c>
      <c r="P31" s="224" t="str">
        <f aca="false">+I31</f>
        <v>Oficina administrativa</v>
      </c>
      <c r="Q31" s="225" t="n">
        <f aca="false">+U8</f>
        <v>0</v>
      </c>
      <c r="R31" s="225" t="n">
        <f aca="false">+Q8-R8</f>
        <v>0</v>
      </c>
      <c r="S31" s="225" t="n">
        <f aca="false">+Q31-R31</f>
        <v>0</v>
      </c>
      <c r="T31" s="225" t="n">
        <f aca="false">+S31-U31</f>
        <v>0</v>
      </c>
      <c r="U31" s="225" t="n">
        <f aca="false">+R8</f>
        <v>0</v>
      </c>
    </row>
    <row r="32" customFormat="false" ht="42.75" hidden="false" customHeight="true" outlineLevel="0" collapsed="false">
      <c r="B32" s="224" t="str">
        <f aca="false">+B7</f>
        <v>Terreno, usado como parqueadero </v>
      </c>
      <c r="C32" s="225" t="n">
        <f aca="false">+G7</f>
        <v>800000000</v>
      </c>
      <c r="D32" s="225" t="n">
        <f aca="false">+C7</f>
        <v>550000000</v>
      </c>
      <c r="E32" s="225" t="n">
        <f aca="false">+C32-D32</f>
        <v>250000000</v>
      </c>
      <c r="F32" s="225" t="n">
        <f aca="false">+E32</f>
        <v>250000000</v>
      </c>
      <c r="G32" s="225"/>
      <c r="I32" s="224" t="str">
        <f aca="false">+B32</f>
        <v>Terreno, usado como parqueadero </v>
      </c>
      <c r="J32" s="225" t="n">
        <f aca="false">+G7</f>
        <v>800000000</v>
      </c>
      <c r="K32" s="225" t="n">
        <f aca="false">+C7</f>
        <v>550000000</v>
      </c>
      <c r="L32" s="225" t="n">
        <f aca="false">+J32-K32</f>
        <v>250000000</v>
      </c>
      <c r="M32" s="225" t="n">
        <f aca="false">+L32</f>
        <v>250000000</v>
      </c>
      <c r="N32" s="225"/>
      <c r="P32" s="224" t="str">
        <f aca="false">+I32</f>
        <v>Terreno, usado como parqueadero </v>
      </c>
      <c r="Q32" s="225" t="n">
        <f aca="false">+U7</f>
        <v>0</v>
      </c>
      <c r="R32" s="225" t="n">
        <f aca="false">+Q7</f>
        <v>0</v>
      </c>
      <c r="S32" s="225" t="n">
        <f aca="false">+Q32-R32</f>
        <v>0</v>
      </c>
      <c r="T32" s="225" t="n">
        <f aca="false">+S32</f>
        <v>0</v>
      </c>
      <c r="U32" s="225"/>
    </row>
    <row r="33" customFormat="false" ht="14.25" hidden="false" customHeight="false" outlineLevel="0" collapsed="false">
      <c r="B33" s="224" t="str">
        <f aca="false">+B9</f>
        <v>Maquinaria</v>
      </c>
      <c r="C33" s="225" t="n">
        <f aca="false">+G9</f>
        <v>436363636</v>
      </c>
      <c r="D33" s="225" t="n">
        <f aca="false">+C9-D9</f>
        <v>412632662</v>
      </c>
      <c r="E33" s="225" t="n">
        <f aca="false">+C33-D33</f>
        <v>23730974</v>
      </c>
      <c r="F33" s="225"/>
      <c r="G33" s="225" t="n">
        <f aca="false">+E33</f>
        <v>23730974</v>
      </c>
      <c r="I33" s="224" t="str">
        <f aca="false">+B33</f>
        <v>Maquinaria</v>
      </c>
      <c r="J33" s="225" t="n">
        <f aca="false">+G9-J9</f>
        <v>363636363.333333</v>
      </c>
      <c r="K33" s="225" t="n">
        <f aca="false">+C9-D9-I9</f>
        <v>330106129.6</v>
      </c>
      <c r="L33" s="225" t="n">
        <f aca="false">+J33-K33</f>
        <v>33530233.7333333</v>
      </c>
      <c r="M33" s="225"/>
      <c r="N33" s="225" t="n">
        <f aca="false">+L33</f>
        <v>33530233.7333333</v>
      </c>
      <c r="P33" s="224" t="str">
        <f aca="false">+I33</f>
        <v>Maquinaria</v>
      </c>
      <c r="Q33" s="225" t="n">
        <f aca="false">+U9</f>
        <v>0</v>
      </c>
      <c r="R33" s="225" t="n">
        <f aca="false">+Q9-R9</f>
        <v>0</v>
      </c>
      <c r="S33" s="225" t="n">
        <f aca="false">+Q33-R33</f>
        <v>0</v>
      </c>
      <c r="T33" s="225"/>
      <c r="U33" s="225" t="n">
        <f aca="false">+S33</f>
        <v>0</v>
      </c>
    </row>
    <row r="34" customFormat="false" ht="14.25" hidden="false" customHeight="false" outlineLevel="0" collapsed="false">
      <c r="B34" s="224" t="str">
        <f aca="false">+B10</f>
        <v>Muebles y enseres</v>
      </c>
      <c r="C34" s="225" t="n">
        <f aca="false">+G10</f>
        <v>195454545</v>
      </c>
      <c r="D34" s="225" t="n">
        <f aca="false">+C10-D10</f>
        <v>174020379.6</v>
      </c>
      <c r="E34" s="225" t="n">
        <f aca="false">+C34-D34</f>
        <v>21434165.4</v>
      </c>
      <c r="F34" s="225"/>
      <c r="G34" s="225" t="n">
        <f aca="false">+E34</f>
        <v>21434165.4</v>
      </c>
      <c r="I34" s="224" t="str">
        <f aca="false">+B34</f>
        <v>Muebles y enseres</v>
      </c>
      <c r="J34" s="225" t="n">
        <f aca="false">+G10-J10</f>
        <v>156363636</v>
      </c>
      <c r="K34" s="225" t="n">
        <f aca="false">+C10-D10-I10</f>
        <v>130515284.7</v>
      </c>
      <c r="L34" s="225" t="n">
        <f aca="false">+J34-K34</f>
        <v>25848351.3</v>
      </c>
      <c r="M34" s="225"/>
      <c r="N34" s="225" t="n">
        <f aca="false">+L34</f>
        <v>25848351.3</v>
      </c>
      <c r="P34" s="224" t="str">
        <f aca="false">+I34</f>
        <v>Muebles y enseres</v>
      </c>
      <c r="Q34" s="225" t="n">
        <f aca="false">+U10</f>
        <v>0</v>
      </c>
      <c r="R34" s="225" t="n">
        <f aca="false">+Q10-R10</f>
        <v>0</v>
      </c>
      <c r="S34" s="225" t="n">
        <f aca="false">+Q34-R34</f>
        <v>0</v>
      </c>
      <c r="T34" s="225"/>
      <c r="U34" s="225" t="n">
        <f aca="false">+S34</f>
        <v>0</v>
      </c>
    </row>
    <row r="35" customFormat="false" ht="28.5" hidden="false" customHeight="false" outlineLevel="0" collapsed="false">
      <c r="B35" s="224" t="str">
        <f aca="false">+B11</f>
        <v>Equipo de computo</v>
      </c>
      <c r="C35" s="225" t="n">
        <f aca="false">+G11</f>
        <v>46666667</v>
      </c>
      <c r="D35" s="225" t="n">
        <f aca="false">+C11-D11</f>
        <v>29213294</v>
      </c>
      <c r="E35" s="225" t="n">
        <f aca="false">+C35-D35</f>
        <v>17453373</v>
      </c>
      <c r="F35" s="225"/>
      <c r="G35" s="225" t="n">
        <f aca="false">+E35</f>
        <v>17453373</v>
      </c>
      <c r="I35" s="224" t="str">
        <f aca="false">+B35</f>
        <v>Equipo de computo</v>
      </c>
      <c r="J35" s="225" t="n">
        <f aca="false">+G11-J11</f>
        <v>23333333.5</v>
      </c>
      <c r="K35" s="225" t="n">
        <f aca="false">+C11-D11-I11</f>
        <v>0</v>
      </c>
      <c r="L35" s="225" t="n">
        <f aca="false">+J35-K35</f>
        <v>23333333.5</v>
      </c>
      <c r="M35" s="225"/>
      <c r="N35" s="225" t="n">
        <f aca="false">+L35</f>
        <v>23333333.5</v>
      </c>
      <c r="P35" s="224" t="str">
        <f aca="false">+I35</f>
        <v>Equipo de computo</v>
      </c>
      <c r="Q35" s="225" t="n">
        <f aca="false">+U11</f>
        <v>0</v>
      </c>
      <c r="R35" s="225" t="n">
        <f aca="false">+Q11-R11</f>
        <v>0</v>
      </c>
      <c r="S35" s="225" t="n">
        <f aca="false">+Q35-R35</f>
        <v>0</v>
      </c>
      <c r="T35" s="225"/>
      <c r="U35" s="225" t="n">
        <f aca="false">+S35</f>
        <v>0</v>
      </c>
    </row>
    <row r="36" customFormat="false" ht="28.5" hidden="false" customHeight="false" outlineLevel="0" collapsed="false">
      <c r="B36" s="224" t="str">
        <f aca="false">+B12</f>
        <v>Vehículo administrativo</v>
      </c>
      <c r="C36" s="225" t="n">
        <f aca="false">+G12</f>
        <v>50000000</v>
      </c>
      <c r="D36" s="225" t="n">
        <f aca="false">+C12-D12</f>
        <v>0</v>
      </c>
      <c r="E36" s="225" t="n">
        <f aca="false">+C36-D36</f>
        <v>50000000</v>
      </c>
      <c r="F36" s="225"/>
      <c r="G36" s="225" t="n">
        <f aca="false">+E36</f>
        <v>50000000</v>
      </c>
      <c r="I36" s="224" t="str">
        <f aca="false">+B36</f>
        <v>Vehículo administrativo</v>
      </c>
      <c r="J36" s="225" t="n">
        <f aca="false">+G12-J12</f>
        <v>45833333.3333333</v>
      </c>
      <c r="K36" s="225" t="n">
        <f aca="false">+C12-D12-I12</f>
        <v>0</v>
      </c>
      <c r="L36" s="225" t="n">
        <f aca="false">+J36-K36</f>
        <v>45833333.3333333</v>
      </c>
      <c r="M36" s="225"/>
      <c r="N36" s="225" t="n">
        <f aca="false">+L36</f>
        <v>45833333.3333333</v>
      </c>
      <c r="P36" s="224" t="str">
        <f aca="false">+I36</f>
        <v>Vehículo administrativo</v>
      </c>
      <c r="Q36" s="225" t="n">
        <f aca="false">+U12</f>
        <v>0</v>
      </c>
      <c r="R36" s="225" t="n">
        <f aca="false">+Q12-R12</f>
        <v>0</v>
      </c>
      <c r="S36" s="225" t="n">
        <f aca="false">+Q36-R36</f>
        <v>0</v>
      </c>
      <c r="T36" s="225"/>
      <c r="U36" s="225" t="n">
        <f aca="false">+S36</f>
        <v>0</v>
      </c>
    </row>
    <row r="37" customFormat="false" ht="40.5" hidden="false" customHeight="true" outlineLevel="0" collapsed="false">
      <c r="B37" s="224" t="str">
        <f aca="false">+B13</f>
        <v>Tractomula arrendada a terceros</v>
      </c>
      <c r="C37" s="225" t="n">
        <f aca="false">+G13</f>
        <v>102142857</v>
      </c>
      <c r="D37" s="225" t="n">
        <f aca="false">+C13-D13</f>
        <v>0</v>
      </c>
      <c r="E37" s="225" t="n">
        <f aca="false">+C37-D37</f>
        <v>102142857</v>
      </c>
      <c r="F37" s="225"/>
      <c r="G37" s="225" t="n">
        <f aca="false">+E37</f>
        <v>102142857</v>
      </c>
      <c r="I37" s="224" t="str">
        <f aca="false">+B37</f>
        <v>Tractomula arrendada a terceros</v>
      </c>
      <c r="J37" s="225" t="n">
        <f aca="false">+G13-J13</f>
        <v>92619047.5</v>
      </c>
      <c r="K37" s="225" t="n">
        <f aca="false">+C13-D13-I13</f>
        <v>0</v>
      </c>
      <c r="L37" s="225" t="n">
        <f aca="false">+J37-K37</f>
        <v>92619047.5</v>
      </c>
      <c r="M37" s="225"/>
      <c r="N37" s="225" t="n">
        <f aca="false">+L37</f>
        <v>92619047.5</v>
      </c>
      <c r="P37" s="224" t="str">
        <f aca="false">+I37</f>
        <v>Tractomula arrendada a terceros</v>
      </c>
      <c r="Q37" s="225" t="n">
        <f aca="false">+U13</f>
        <v>0</v>
      </c>
      <c r="R37" s="225" t="n">
        <f aca="false">+Q13-R13</f>
        <v>0</v>
      </c>
      <c r="S37" s="225" t="n">
        <f aca="false">+Q37-R37</f>
        <v>0</v>
      </c>
      <c r="T37" s="225"/>
      <c r="U37" s="225" t="n">
        <f aca="false">+S37</f>
        <v>0</v>
      </c>
    </row>
    <row r="38" customFormat="false" ht="28.5" hidden="false" customHeight="false" outlineLevel="0" collapsed="false">
      <c r="B38" s="224" t="s">
        <v>575</v>
      </c>
      <c r="C38" s="225" t="n">
        <f aca="false">+'Otros activos'!C28</f>
        <v>510000000</v>
      </c>
      <c r="D38" s="225" t="n">
        <f aca="false">+C38</f>
        <v>510000000</v>
      </c>
      <c r="E38" s="225" t="n">
        <f aca="false">+C38-D38</f>
        <v>0</v>
      </c>
      <c r="F38" s="225"/>
      <c r="G38" s="225"/>
      <c r="I38" s="224" t="str">
        <f aca="false">+B38</f>
        <v>Mejoras en propiedad ajena</v>
      </c>
      <c r="J38" s="225" t="n">
        <f aca="false">+G14-J14</f>
        <v>408000000</v>
      </c>
      <c r="K38" s="225" t="n">
        <f aca="false">+G14-I14</f>
        <v>408000000</v>
      </c>
      <c r="L38" s="225" t="n">
        <f aca="false">+J38-K38</f>
        <v>0</v>
      </c>
      <c r="M38" s="225"/>
      <c r="N38" s="225"/>
      <c r="P38" s="224" t="str">
        <f aca="false">+I38</f>
        <v>Mejoras en propiedad ajena</v>
      </c>
      <c r="Q38" s="225" t="n">
        <f aca="false">+'Otros activos'!R28</f>
        <v>0</v>
      </c>
      <c r="R38" s="225" t="n">
        <f aca="false">+Q38</f>
        <v>0</v>
      </c>
      <c r="S38" s="225" t="n">
        <f aca="false">+Q38-R38</f>
        <v>0</v>
      </c>
      <c r="T38" s="225"/>
      <c r="U38" s="225"/>
    </row>
    <row r="39" customFormat="false" ht="42.75" hidden="false" customHeight="false" outlineLevel="0" collapsed="false">
      <c r="B39" s="224" t="s">
        <v>576</v>
      </c>
      <c r="C39" s="225" t="n">
        <f aca="false">+Inversiones!C52-Inversiones!C56</f>
        <v>510208333.333333</v>
      </c>
      <c r="D39" s="225" t="n">
        <f aca="false">+Inversiones!C40</f>
        <v>650000000</v>
      </c>
      <c r="E39" s="225" t="n">
        <f aca="false">+C39-D39</f>
        <v>-139791666.666667</v>
      </c>
      <c r="F39" s="225"/>
      <c r="G39" s="225"/>
      <c r="I39" s="224" t="str">
        <f aca="false">+B39</f>
        <v>Vehículos en cuentas en participación</v>
      </c>
      <c r="J39" s="225" t="n">
        <f aca="false">+G15-J15</f>
        <v>455208333.333333</v>
      </c>
      <c r="K39" s="225" t="n">
        <f aca="false">+Inversiones!C40</f>
        <v>650000000</v>
      </c>
      <c r="L39" s="225" t="n">
        <f aca="false">+J39-K39</f>
        <v>-194791666.666667</v>
      </c>
      <c r="M39" s="225"/>
      <c r="N39" s="225"/>
      <c r="P39" s="224" t="str">
        <f aca="false">+I39</f>
        <v>Vehículos en cuentas en participación</v>
      </c>
      <c r="Q39" s="225" t="n">
        <f aca="false">+Inversiones!R52-Inversiones!R56</f>
        <v>0</v>
      </c>
      <c r="R39" s="225" t="n">
        <f aca="false">+Inversiones!R40</f>
        <v>0</v>
      </c>
      <c r="S39" s="225" t="n">
        <f aca="false">+Q39-R39</f>
        <v>0</v>
      </c>
      <c r="T39" s="225"/>
      <c r="U39" s="225"/>
    </row>
    <row r="40" customFormat="false" ht="36" hidden="false" customHeight="true" outlineLevel="0" collapsed="false">
      <c r="B40" s="224" t="s">
        <v>577</v>
      </c>
      <c r="C40" s="225" t="n">
        <f aca="false">+Leasing!D71+Leasing!C275</f>
        <v>1037478933.10899</v>
      </c>
      <c r="D40" s="225" t="n">
        <v>0</v>
      </c>
      <c r="E40" s="225" t="n">
        <f aca="false">+C40-D40</f>
        <v>1037478933.10899</v>
      </c>
      <c r="F40" s="225" t="n">
        <f aca="false">+E40</f>
        <v>1037478933.10899</v>
      </c>
      <c r="G40" s="225"/>
      <c r="I40" s="224" t="str">
        <f aca="false">+B40</f>
        <v>Leasing operativos - CAF</v>
      </c>
      <c r="J40" s="225" t="n">
        <f aca="false">+G16-J16</f>
        <v>1009407757.04493</v>
      </c>
      <c r="K40" s="225" t="n">
        <v>0</v>
      </c>
      <c r="L40" s="225" t="n">
        <f aca="false">+J40-K40</f>
        <v>1009407757.04493</v>
      </c>
      <c r="M40" s="225" t="n">
        <f aca="false">+L40</f>
        <v>1009407757.04493</v>
      </c>
      <c r="N40" s="225"/>
      <c r="P40" s="224" t="str">
        <f aca="false">+I40</f>
        <v>Leasing operativos - CAF</v>
      </c>
      <c r="Q40" s="225" t="n">
        <f aca="false">+Leasing!S71+Leasing!R275</f>
        <v>0</v>
      </c>
      <c r="R40" s="225" t="n">
        <v>0</v>
      </c>
      <c r="S40" s="225" t="n">
        <f aca="false">+Q40-R40</f>
        <v>0</v>
      </c>
      <c r="T40" s="225" t="n">
        <f aca="false">+S40</f>
        <v>0</v>
      </c>
      <c r="U40" s="225"/>
    </row>
    <row r="41" customFormat="false" ht="15" hidden="false" customHeight="false" outlineLevel="0" collapsed="false">
      <c r="B41" s="167" t="s">
        <v>578</v>
      </c>
      <c r="C41" s="232" t="n">
        <f aca="false">SUM(C30:C40)</f>
        <v>8715765951.44232</v>
      </c>
      <c r="D41" s="232" t="n">
        <f aca="false">SUM(D30:D40)</f>
        <v>3953866335.6</v>
      </c>
      <c r="E41" s="232" t="n">
        <f aca="false">SUM(E30:E40)</f>
        <v>4761899615.84232</v>
      </c>
      <c r="F41" s="232" t="n">
        <f aca="false">SUM(F30:F40)</f>
        <v>3219929913.10899</v>
      </c>
      <c r="G41" s="232" t="n">
        <f aca="false">SUM(G30:G40)</f>
        <v>1681761369.4</v>
      </c>
      <c r="I41" s="167" t="s">
        <v>578</v>
      </c>
      <c r="J41" s="232" t="n">
        <f aca="false">SUM(J30:J40)</f>
        <v>8309303764.44493</v>
      </c>
      <c r="K41" s="232" t="n">
        <f aca="false">SUM(K30:K40)</f>
        <v>3574371414.3</v>
      </c>
      <c r="L41" s="232" t="n">
        <f aca="false">SUM(L30:L40)</f>
        <v>4734932350.14493</v>
      </c>
      <c r="M41" s="232" t="n">
        <f aca="false">SUM(M30:M40)</f>
        <v>3119309717.44493</v>
      </c>
      <c r="N41" s="232" t="n">
        <f aca="false">SUM(N30:N40)</f>
        <v>1810414299.36667</v>
      </c>
      <c r="P41" s="167" t="s">
        <v>578</v>
      </c>
      <c r="Q41" s="232" t="n">
        <f aca="false">SUM(Q30:Q40)</f>
        <v>0</v>
      </c>
      <c r="R41" s="232" t="n">
        <f aca="false">SUM(R30:R40)</f>
        <v>0</v>
      </c>
      <c r="S41" s="232" t="n">
        <f aca="false">SUM(S30:S40)</f>
        <v>0</v>
      </c>
      <c r="T41" s="232" t="n">
        <f aca="false">SUM(T30:T40)</f>
        <v>0</v>
      </c>
      <c r="U41" s="232" t="n">
        <f aca="false">SUM(U30:U40)</f>
        <v>0</v>
      </c>
    </row>
    <row r="42" customFormat="false" ht="14.25" hidden="false" customHeight="false" outlineLevel="0" collapsed="false">
      <c r="D42" s="172"/>
      <c r="K42" s="172"/>
      <c r="R42" s="172"/>
    </row>
    <row r="43" customFormat="false" ht="14.25" hidden="false" customHeight="false" outlineLevel="0" collapsed="false">
      <c r="C43" s="233" t="n">
        <f aca="false">+C41='Bal prueba 010115'!F24</f>
        <v>1</v>
      </c>
      <c r="D43" s="172"/>
      <c r="F43" s="2"/>
      <c r="J43" s="233" t="n">
        <f aca="false">+J41='Bal prueba 311215'!E24</f>
        <v>1</v>
      </c>
      <c r="K43" s="172"/>
      <c r="M43" s="2"/>
      <c r="Q43" s="233" t="n">
        <f aca="false">+Q41='Bal prueba 010115'!U24</f>
        <v>1</v>
      </c>
      <c r="R43" s="172"/>
      <c r="T43" s="2"/>
    </row>
    <row r="44" customFormat="false" ht="15" hidden="false" customHeight="false" outlineLevel="0" collapsed="false">
      <c r="C44" s="234" t="n">
        <f aca="false">+'Bal prueba 010115'!F24</f>
        <v>8715765951.44232</v>
      </c>
      <c r="E44" s="2" t="n">
        <f aca="false">+F41*10%+G41*25%</f>
        <v>742433333.660899</v>
      </c>
      <c r="F44" s="160" t="s">
        <v>589</v>
      </c>
      <c r="G44" s="2" t="n">
        <f aca="false">+F41*10%+G41*25%</f>
        <v>742433333.660899</v>
      </c>
      <c r="J44" s="234" t="n">
        <f aca="false">+'Bal prueba 311215'!E24</f>
        <v>8309303764.44493</v>
      </c>
      <c r="L44" s="2" t="n">
        <f aca="false">+M41*10%+N41*25%</f>
        <v>764534546.586159</v>
      </c>
      <c r="M44" s="160" t="s">
        <v>589</v>
      </c>
      <c r="N44" s="2" t="n">
        <f aca="false">+M41*10%+N41*25%</f>
        <v>764534546.586159</v>
      </c>
      <c r="O44" s="2"/>
      <c r="Q44" s="234" t="n">
        <f aca="false">+'Bal prueba 010115'!U24</f>
        <v>0</v>
      </c>
      <c r="S44" s="2" t="n">
        <f aca="false">+T41*10%+U41*25%</f>
        <v>0</v>
      </c>
      <c r="T44" s="160" t="s">
        <v>589</v>
      </c>
      <c r="U44" s="2" t="n">
        <f aca="false">+T41*10%+U41*25%</f>
        <v>0</v>
      </c>
    </row>
    <row r="45" customFormat="false" ht="14.25" hidden="false" customHeight="false" outlineLevel="0" collapsed="false">
      <c r="C45" s="172" t="n">
        <f aca="false">+C44-C41</f>
        <v>0</v>
      </c>
      <c r="E45" s="2"/>
      <c r="F45" s="160" t="s">
        <v>590</v>
      </c>
      <c r="G45" s="2" t="n">
        <f aca="false">+G41*9%</f>
        <v>151358523.246</v>
      </c>
      <c r="J45" s="172" t="n">
        <f aca="false">+J44-J41</f>
        <v>0</v>
      </c>
      <c r="L45" s="2"/>
      <c r="M45" s="160" t="s">
        <v>590</v>
      </c>
      <c r="N45" s="2" t="n">
        <f aca="false">+N41*9%</f>
        <v>162937286.943</v>
      </c>
      <c r="O45" s="2"/>
      <c r="Q45" s="172" t="n">
        <f aca="false">+Q44-Q41</f>
        <v>0</v>
      </c>
      <c r="S45" s="2"/>
      <c r="T45" s="160" t="s">
        <v>590</v>
      </c>
      <c r="U45" s="2" t="n">
        <f aca="false">+U41*9%</f>
        <v>0</v>
      </c>
    </row>
    <row r="46" customFormat="false" ht="14.25" hidden="false" customHeight="false" outlineLevel="0" collapsed="false">
      <c r="C46" s="172"/>
      <c r="F46" s="2"/>
      <c r="H46" s="2"/>
      <c r="J46" s="172"/>
      <c r="M46" s="2"/>
      <c r="Q46" s="172"/>
      <c r="T46" s="2"/>
    </row>
    <row r="47" customFormat="false" ht="14.25" hidden="false" customHeight="false" outlineLevel="0" collapsed="false">
      <c r="F47" s="2"/>
    </row>
    <row r="50" customFormat="false" ht="14.25" hidden="false" customHeight="false" outlineLevel="0" collapsed="false">
      <c r="C50" s="2"/>
      <c r="D50" s="2"/>
      <c r="E50" s="2"/>
    </row>
  </sheetData>
  <mergeCells count="1"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0" width="11.42"/>
    <col collapsed="false" customWidth="true" hidden="false" outlineLevel="0" max="2" min="2" style="160" width="27.7"/>
    <col collapsed="false" customWidth="true" hidden="false" outlineLevel="0" max="3" min="3" style="160" width="20.13"/>
    <col collapsed="false" customWidth="true" hidden="false" outlineLevel="0" max="4" min="4" style="160" width="16.13"/>
    <col collapsed="false" customWidth="true" hidden="false" outlineLevel="0" max="5" min="5" style="160" width="16.99"/>
    <col collapsed="false" customWidth="true" hidden="false" outlineLevel="0" max="6" min="6" style="160" width="18.41"/>
    <col collapsed="false" customWidth="true" hidden="false" outlineLevel="0" max="7" min="7" style="160" width="14.28"/>
    <col collapsed="false" customWidth="true" hidden="false" outlineLevel="0" max="8" min="8" style="160" width="17.42"/>
    <col collapsed="false" customWidth="true" hidden="false" outlineLevel="0" max="9" min="9" style="160" width="18.7"/>
    <col collapsed="false" customWidth="false" hidden="false" outlineLevel="0" max="12" min="10" style="160" width="11.42"/>
    <col collapsed="false" customWidth="true" hidden="false" outlineLevel="0" max="13" min="13" style="160" width="12.85"/>
    <col collapsed="false" customWidth="false" hidden="false" outlineLevel="0" max="257" min="14" style="160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</row>
    <row r="3" customFormat="false" ht="15" hidden="false" customHeight="false" outlineLevel="0" collapsed="false">
      <c r="A3" s="161" t="s">
        <v>591</v>
      </c>
    </row>
    <row r="4" customFormat="false" ht="15" hidden="false" customHeight="false" outlineLevel="0" collapsed="false">
      <c r="A4" s="161"/>
    </row>
    <row r="5" customFormat="false" ht="15" hidden="false" customHeight="false" outlineLevel="0" collapsed="false">
      <c r="A5" s="161"/>
    </row>
    <row r="7" customFormat="false" ht="15" hidden="false" customHeight="false" outlineLevel="0" collapsed="false">
      <c r="A7" s="161" t="s">
        <v>592</v>
      </c>
      <c r="B7" s="161"/>
    </row>
    <row r="8" customFormat="false" ht="30" hidden="false" customHeight="false" outlineLevel="0" collapsed="false">
      <c r="A8" s="26" t="s">
        <v>352</v>
      </c>
      <c r="B8" s="163" t="s">
        <v>354</v>
      </c>
      <c r="C8" s="163" t="s">
        <v>357</v>
      </c>
      <c r="D8" s="163" t="s">
        <v>358</v>
      </c>
      <c r="E8" s="163" t="s">
        <v>359</v>
      </c>
    </row>
    <row r="9" customFormat="false" ht="30" hidden="false" customHeight="false" outlineLevel="0" collapsed="false">
      <c r="A9" s="29"/>
      <c r="B9" s="167" t="s">
        <v>19</v>
      </c>
      <c r="C9" s="25" t="n">
        <f aca="false">SUM(C10:C13)</f>
        <v>217500000</v>
      </c>
      <c r="D9" s="25" t="n">
        <f aca="false">SUM(D10:D13)</f>
        <v>196000000</v>
      </c>
      <c r="E9" s="25" t="n">
        <f aca="false">SUM(E10:E13)</f>
        <v>179500000</v>
      </c>
    </row>
    <row r="10" customFormat="false" ht="28.5" hidden="false" customHeight="false" outlineLevel="0" collapsed="false">
      <c r="A10" s="164" t="n">
        <v>170545</v>
      </c>
      <c r="B10" s="224" t="s">
        <v>593</v>
      </c>
      <c r="C10" s="19" t="n">
        <v>12500000</v>
      </c>
      <c r="D10" s="19" t="n">
        <v>18000000</v>
      </c>
      <c r="E10" s="19" t="n">
        <v>21000000</v>
      </c>
    </row>
    <row r="11" customFormat="false" ht="14.25" hidden="false" customHeight="false" outlineLevel="0" collapsed="false">
      <c r="A11" s="164" t="n">
        <v>170535</v>
      </c>
      <c r="B11" s="224" t="s">
        <v>594</v>
      </c>
      <c r="C11" s="19" t="n">
        <v>65000000</v>
      </c>
      <c r="D11" s="19" t="n">
        <v>35000000</v>
      </c>
      <c r="E11" s="19" t="n">
        <v>12500000</v>
      </c>
    </row>
    <row r="12" customFormat="false" ht="14.25" hidden="false" customHeight="false" outlineLevel="0" collapsed="false">
      <c r="A12" s="164" t="n">
        <v>170525</v>
      </c>
      <c r="B12" s="224" t="s">
        <v>149</v>
      </c>
      <c r="C12" s="19" t="n">
        <v>85000000</v>
      </c>
      <c r="D12" s="19" t="n">
        <v>87000000</v>
      </c>
      <c r="E12" s="19" t="n">
        <v>89000000</v>
      </c>
    </row>
    <row r="13" customFormat="false" ht="28.5" hidden="false" customHeight="false" outlineLevel="0" collapsed="false">
      <c r="A13" s="164" t="n">
        <v>170520</v>
      </c>
      <c r="B13" s="224" t="s">
        <v>595</v>
      </c>
      <c r="C13" s="19" t="n">
        <v>55000000</v>
      </c>
      <c r="D13" s="19" t="n">
        <v>56000000</v>
      </c>
      <c r="E13" s="19" t="n">
        <v>57000000</v>
      </c>
    </row>
    <row r="15" customFormat="false" ht="15" hidden="false" customHeight="false" outlineLevel="0" collapsed="false">
      <c r="B15" s="161" t="s">
        <v>596</v>
      </c>
    </row>
    <row r="16" customFormat="false" ht="14.25" hidden="false" customHeight="false" outlineLevel="0" collapsed="false">
      <c r="B16" s="160" t="s">
        <v>597</v>
      </c>
      <c r="D16" s="172" t="n">
        <f aca="false">+C10</f>
        <v>12500000</v>
      </c>
      <c r="E16" s="172" t="n">
        <f aca="false">+D10</f>
        <v>18000000</v>
      </c>
    </row>
    <row r="17" customFormat="false" ht="14.25" hidden="false" customHeight="false" outlineLevel="0" collapsed="false">
      <c r="B17" s="160" t="s">
        <v>598</v>
      </c>
      <c r="D17" s="172" t="n">
        <f aca="false">+C11</f>
        <v>65000000</v>
      </c>
      <c r="E17" s="172" t="n">
        <f aca="false">+D11</f>
        <v>35000000</v>
      </c>
    </row>
    <row r="18" customFormat="false" ht="14.25" hidden="false" customHeight="false" outlineLevel="0" collapsed="false">
      <c r="B18" s="160" t="s">
        <v>599</v>
      </c>
      <c r="D18" s="172" t="n">
        <f aca="false">+C12</f>
        <v>85000000</v>
      </c>
      <c r="E18" s="172" t="n">
        <f aca="false">+D12</f>
        <v>87000000</v>
      </c>
    </row>
    <row r="19" customFormat="false" ht="14.25" hidden="false" customHeight="false" outlineLevel="0" collapsed="false">
      <c r="B19" s="160" t="s">
        <v>600</v>
      </c>
      <c r="D19" s="172" t="n">
        <f aca="false">+C13</f>
        <v>55000000</v>
      </c>
      <c r="E19" s="172" t="n">
        <f aca="false">+D13</f>
        <v>56000000</v>
      </c>
    </row>
    <row r="23" customFormat="false" ht="15" hidden="false" customHeight="false" outlineLevel="0" collapsed="false">
      <c r="A23" s="161" t="s">
        <v>601</v>
      </c>
    </row>
    <row r="24" customFormat="false" ht="30" hidden="false" customHeight="false" outlineLevel="0" collapsed="false">
      <c r="A24" s="26" t="s">
        <v>352</v>
      </c>
      <c r="B24" s="167" t="s">
        <v>354</v>
      </c>
      <c r="C24" s="163" t="s">
        <v>355</v>
      </c>
      <c r="D24" s="163" t="s">
        <v>357</v>
      </c>
      <c r="E24" s="163" t="s">
        <v>358</v>
      </c>
      <c r="F24" s="163" t="s">
        <v>359</v>
      </c>
      <c r="H24" s="26" t="s">
        <v>413</v>
      </c>
    </row>
    <row r="25" customFormat="false" ht="15" hidden="false" customHeight="false" outlineLevel="0" collapsed="false">
      <c r="A25" s="29"/>
      <c r="B25" s="167" t="s">
        <v>98</v>
      </c>
      <c r="C25" s="25" t="n">
        <f aca="false">SUM(C26:C31)</f>
        <v>1046250000</v>
      </c>
      <c r="D25" s="25" t="n">
        <f aca="false">SUM(D26:D31)</f>
        <v>740000000</v>
      </c>
      <c r="E25" s="25" t="n">
        <f aca="false">SUM(E26:E31)</f>
        <v>570000000</v>
      </c>
      <c r="F25" s="25" t="n">
        <f aca="false">SUM(F26:F31)</f>
        <v>400000000</v>
      </c>
      <c r="H25" s="89" t="n">
        <f aca="false">SUM(H26:H31)</f>
        <v>0</v>
      </c>
      <c r="M25" s="2"/>
    </row>
    <row r="26" customFormat="false" ht="14.25" hidden="false" customHeight="false" outlineLevel="0" collapsed="false">
      <c r="A26" s="164" t="n">
        <v>171004</v>
      </c>
      <c r="B26" s="224" t="s">
        <v>602</v>
      </c>
      <c r="C26" s="19" t="n">
        <v>450000000</v>
      </c>
      <c r="D26" s="19" t="n">
        <v>0</v>
      </c>
      <c r="E26" s="19" t="n">
        <v>0</v>
      </c>
      <c r="F26" s="19" t="n">
        <v>0</v>
      </c>
      <c r="H26" s="172"/>
      <c r="M26" s="2"/>
    </row>
    <row r="27" customFormat="false" ht="14.25" hidden="false" customHeight="false" outlineLevel="0" collapsed="false">
      <c r="A27" s="164" t="n">
        <v>171004</v>
      </c>
      <c r="B27" s="224" t="s">
        <v>603</v>
      </c>
      <c r="C27" s="19" t="n">
        <f aca="false">+C26/5*-2</f>
        <v>-180000000</v>
      </c>
      <c r="D27" s="19" t="n">
        <f aca="false">+D26/5*-2</f>
        <v>-0</v>
      </c>
      <c r="E27" s="19" t="n">
        <v>0</v>
      </c>
      <c r="F27" s="19" t="n">
        <v>0</v>
      </c>
      <c r="H27" s="172"/>
      <c r="M27" s="2"/>
    </row>
    <row r="28" customFormat="false" ht="14.25" hidden="false" customHeight="false" outlineLevel="0" collapsed="false">
      <c r="A28" s="164" t="n">
        <v>171024</v>
      </c>
      <c r="B28" s="224" t="s">
        <v>575</v>
      </c>
      <c r="C28" s="235" t="n">
        <f aca="false">850000000-340000000</f>
        <v>510000000</v>
      </c>
      <c r="D28" s="235" t="n">
        <f aca="false">+C28</f>
        <v>510000000</v>
      </c>
      <c r="E28" s="235" t="n">
        <f aca="false">(850000000)-(850000000/5)*3</f>
        <v>340000000</v>
      </c>
      <c r="F28" s="235" t="n">
        <f aca="false">(850000000)-(850000000/5)*4</f>
        <v>170000000</v>
      </c>
      <c r="G28" s="160" t="s">
        <v>604</v>
      </c>
      <c r="J28" s="160" t="n">
        <v>850</v>
      </c>
      <c r="K28" s="160" t="n">
        <f aca="false">+J28/5</f>
        <v>170</v>
      </c>
      <c r="M28" s="2"/>
    </row>
    <row r="29" customFormat="false" ht="14.25" hidden="false" customHeight="false" outlineLevel="0" collapsed="false">
      <c r="A29" s="164" t="n">
        <v>171016</v>
      </c>
      <c r="B29" s="224" t="s">
        <v>605</v>
      </c>
      <c r="C29" s="19" t="n">
        <f aca="false">250000000-75000000</f>
        <v>175000000</v>
      </c>
      <c r="D29" s="19" t="n">
        <f aca="false">250000000-75000000</f>
        <v>175000000</v>
      </c>
      <c r="E29" s="19" t="n">
        <f aca="false">250000000-75000000</f>
        <v>175000000</v>
      </c>
      <c r="F29" s="19" t="n">
        <f aca="false">250000000-75000000</f>
        <v>175000000</v>
      </c>
      <c r="G29" s="160" t="s">
        <v>606</v>
      </c>
      <c r="J29" s="160" t="n">
        <v>340</v>
      </c>
    </row>
    <row r="30" customFormat="false" ht="14.25" hidden="false" customHeight="false" outlineLevel="0" collapsed="false">
      <c r="A30" s="164" t="n">
        <v>171016</v>
      </c>
      <c r="B30" s="224" t="s">
        <v>607</v>
      </c>
      <c r="C30" s="19" t="n">
        <f aca="false">125000000-70000000</f>
        <v>55000000</v>
      </c>
      <c r="D30" s="19" t="n">
        <f aca="false">125000000-70000000</f>
        <v>55000000</v>
      </c>
      <c r="E30" s="19" t="n">
        <f aca="false">125000000-70000000</f>
        <v>55000000</v>
      </c>
      <c r="F30" s="19" t="n">
        <f aca="false">125000000-70000000</f>
        <v>55000000</v>
      </c>
      <c r="G30" s="160" t="s">
        <v>606</v>
      </c>
    </row>
    <row r="31" customFormat="false" ht="14.25" hidden="false" customHeight="false" outlineLevel="0" collapsed="false">
      <c r="A31" s="164" t="n">
        <v>171044</v>
      </c>
      <c r="B31" s="224" t="s">
        <v>608</v>
      </c>
      <c r="C31" s="19" t="n">
        <v>36250000</v>
      </c>
      <c r="D31" s="19" t="n">
        <v>0</v>
      </c>
      <c r="E31" s="19" t="n">
        <v>0</v>
      </c>
      <c r="F31" s="19" t="n">
        <v>0</v>
      </c>
      <c r="H31" s="172"/>
    </row>
    <row r="33" customFormat="false" ht="14.25" hidden="false" customHeight="false" outlineLevel="0" collapsed="false">
      <c r="B33" s="160" t="s">
        <v>609</v>
      </c>
      <c r="C33" s="160" t="s">
        <v>47</v>
      </c>
      <c r="D33" s="172"/>
    </row>
    <row r="34" customFormat="false" ht="14.25" hidden="false" customHeight="false" outlineLevel="0" collapsed="false">
      <c r="D34" s="172"/>
    </row>
    <row r="35" customFormat="false" ht="14.25" hidden="false" customHeight="false" outlineLevel="0" collapsed="false">
      <c r="D35" s="17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5"/>
  <sheetViews>
    <sheetView showFormulas="false" showGridLines="false" showRowColHeaders="true" showZeros="true" rightToLeft="false" tabSelected="false" showOutlineSymbols="true" defaultGridColor="true" view="normal" topLeftCell="A175" colorId="64" zoomScale="140" zoomScaleNormal="14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6" min="6" style="0" width="16.28"/>
    <col collapsed="false" customWidth="true" hidden="false" outlineLevel="0" max="7" min="7" style="0" width="16.84"/>
  </cols>
  <sheetData>
    <row r="2" customFormat="false" ht="12.75" hidden="false" customHeight="false" outlineLevel="0" collapsed="false">
      <c r="A2" s="236" t="s">
        <v>610</v>
      </c>
      <c r="B2" s="237" t="s">
        <v>611</v>
      </c>
    </row>
    <row r="3" customFormat="false" ht="12.75" hidden="false" customHeight="false" outlineLevel="0" collapsed="false">
      <c r="B3" s="237" t="s">
        <v>612</v>
      </c>
    </row>
    <row r="4" customFormat="false" ht="12.75" hidden="false" customHeight="false" outlineLevel="0" collapsed="false">
      <c r="B4" s="237" t="s">
        <v>613</v>
      </c>
    </row>
    <row r="5" customFormat="false" ht="12.75" hidden="false" customHeight="false" outlineLevel="0" collapsed="false">
      <c r="B5" s="237" t="s">
        <v>614</v>
      </c>
    </row>
    <row r="6" customFormat="false" ht="12.75" hidden="false" customHeight="false" outlineLevel="0" collapsed="false">
      <c r="B6" s="237" t="s">
        <v>615</v>
      </c>
    </row>
    <row r="7" customFormat="false" ht="12.75" hidden="false" customHeight="false" outlineLevel="0" collapsed="false">
      <c r="B7" s="237" t="s">
        <v>616</v>
      </c>
    </row>
    <row r="8" customFormat="false" ht="12.75" hidden="false" customHeight="false" outlineLevel="0" collapsed="false">
      <c r="B8" s="237" t="s">
        <v>617</v>
      </c>
    </row>
    <row r="9" customFormat="false" ht="12.75" hidden="false" customHeight="false" outlineLevel="0" collapsed="false">
      <c r="B9" s="237" t="s">
        <v>618</v>
      </c>
      <c r="D9" s="237" t="s">
        <v>619</v>
      </c>
    </row>
    <row r="11" customFormat="false" ht="12.75" hidden="false" customHeight="false" outlineLevel="0" collapsed="false">
      <c r="A11" s="236" t="s">
        <v>620</v>
      </c>
      <c r="B11" s="237" t="s">
        <v>621</v>
      </c>
    </row>
    <row r="12" customFormat="false" ht="12.75" hidden="false" customHeight="false" outlineLevel="0" collapsed="false">
      <c r="B12" s="237" t="s">
        <v>622</v>
      </c>
    </row>
    <row r="13" customFormat="false" ht="12.75" hidden="false" customHeight="false" outlineLevel="0" collapsed="false">
      <c r="B13" s="237" t="s">
        <v>623</v>
      </c>
      <c r="D13" s="40" t="n">
        <v>12500000</v>
      </c>
    </row>
    <row r="14" customFormat="false" ht="12.75" hidden="false" customHeight="false" outlineLevel="0" collapsed="false">
      <c r="B14" s="237" t="s">
        <v>624</v>
      </c>
      <c r="D14" s="237" t="s">
        <v>625</v>
      </c>
    </row>
    <row r="15" customFormat="false" ht="12.75" hidden="false" customHeight="false" outlineLevel="0" collapsed="false">
      <c r="B15" s="237" t="s">
        <v>626</v>
      </c>
      <c r="D15" s="238" t="n">
        <v>0.125</v>
      </c>
      <c r="E15" s="237" t="s">
        <v>495</v>
      </c>
    </row>
    <row r="16" customFormat="false" ht="12.75" hidden="false" customHeight="false" outlineLevel="0" collapsed="false">
      <c r="B16" s="237" t="s">
        <v>618</v>
      </c>
      <c r="D16" s="237" t="s">
        <v>627</v>
      </c>
    </row>
    <row r="17" customFormat="false" ht="12.75" hidden="false" customHeight="false" outlineLevel="0" collapsed="false">
      <c r="B17" s="237" t="s">
        <v>628</v>
      </c>
    </row>
    <row r="18" customFormat="false" ht="12.75" hidden="false" customHeight="false" outlineLevel="0" collapsed="false">
      <c r="B18" s="237" t="s">
        <v>629</v>
      </c>
    </row>
    <row r="20" s="239" customFormat="true" ht="12.75" hidden="false" customHeight="false" outlineLevel="0" collapsed="false"/>
    <row r="22" customFormat="false" ht="12.75" hidden="false" customHeight="false" outlineLevel="0" collapsed="false">
      <c r="A22" s="236" t="s">
        <v>610</v>
      </c>
      <c r="B22" s="237" t="s">
        <v>630</v>
      </c>
    </row>
    <row r="23" customFormat="false" ht="12.75" hidden="false" customHeight="false" outlineLevel="0" collapsed="false">
      <c r="B23" s="237" t="s">
        <v>631</v>
      </c>
    </row>
    <row r="24" customFormat="false" ht="12.75" hidden="false" customHeight="false" outlineLevel="0" collapsed="false">
      <c r="B24" s="237" t="s">
        <v>632</v>
      </c>
    </row>
    <row r="25" customFormat="false" ht="12.75" hidden="false" customHeight="false" outlineLevel="0" collapsed="false">
      <c r="A25" s="236" t="s">
        <v>418</v>
      </c>
      <c r="B25" s="236" t="s">
        <v>419</v>
      </c>
      <c r="C25" s="236" t="s">
        <v>450</v>
      </c>
      <c r="D25" s="236" t="s">
        <v>405</v>
      </c>
      <c r="E25" s="236"/>
      <c r="F25" s="236"/>
    </row>
    <row r="26" customFormat="false" ht="12.75" hidden="false" customHeight="false" outlineLevel="0" collapsed="false">
      <c r="B26" s="40" t="n">
        <v>-380000000</v>
      </c>
      <c r="D26" s="240" t="n">
        <f aca="false">-B26</f>
        <v>380000000</v>
      </c>
    </row>
    <row r="27" customFormat="false" ht="12.75" hidden="false" customHeight="false" outlineLevel="0" collapsed="false">
      <c r="A27" s="241" t="n">
        <v>41275</v>
      </c>
      <c r="B27" s="40" t="n">
        <v>12500000</v>
      </c>
      <c r="C27" s="240" t="n">
        <f aca="false">+D26*$B$63</f>
        <v>3587515.02574455</v>
      </c>
      <c r="D27" s="240" t="n">
        <f aca="false">+D26+C27-B27</f>
        <v>371087515.025745</v>
      </c>
    </row>
    <row r="28" customFormat="false" ht="12.75" hidden="false" customHeight="false" outlineLevel="0" collapsed="false">
      <c r="A28" s="241" t="n">
        <v>41306</v>
      </c>
      <c r="B28" s="40" t="n">
        <v>12500000</v>
      </c>
      <c r="C28" s="240" t="n">
        <f aca="false">+D27*$B$63</f>
        <v>3503373.7790028</v>
      </c>
      <c r="D28" s="240" t="n">
        <f aca="false">+D27+C28-B28</f>
        <v>362090888.804747</v>
      </c>
    </row>
    <row r="29" customFormat="false" ht="12.75" hidden="false" customHeight="false" outlineLevel="0" collapsed="false">
      <c r="A29" s="241" t="n">
        <v>41334</v>
      </c>
      <c r="B29" s="40" t="n">
        <v>12500000</v>
      </c>
      <c r="C29" s="240" t="n">
        <f aca="false">+D28*$B$63</f>
        <v>3418438.16913745</v>
      </c>
      <c r="D29" s="240" t="n">
        <f aca="false">+D28+C29-B29</f>
        <v>353009326.973885</v>
      </c>
    </row>
    <row r="30" customFormat="false" ht="12.75" hidden="false" customHeight="false" outlineLevel="0" collapsed="false">
      <c r="A30" s="241" t="n">
        <v>41365</v>
      </c>
      <c r="B30" s="40" t="n">
        <v>12500000</v>
      </c>
      <c r="C30" s="240" t="n">
        <f aca="false">+D29*$B$63</f>
        <v>3332700.69670206</v>
      </c>
      <c r="D30" s="240" t="n">
        <f aca="false">+D29+C30-B30</f>
        <v>343842027.670587</v>
      </c>
    </row>
    <row r="31" customFormat="false" ht="12.75" hidden="false" customHeight="false" outlineLevel="0" collapsed="false">
      <c r="A31" s="241" t="n">
        <v>41395</v>
      </c>
      <c r="B31" s="40" t="n">
        <v>12500000</v>
      </c>
      <c r="C31" s="240" t="n">
        <f aca="false">+D30*$B$63</f>
        <v>3246153.79144922</v>
      </c>
      <c r="D31" s="240" t="n">
        <f aca="false">+D30+C31-B31</f>
        <v>334588181.462036</v>
      </c>
    </row>
    <row r="32" customFormat="false" ht="12.75" hidden="false" customHeight="false" outlineLevel="0" collapsed="false">
      <c r="A32" s="241" t="n">
        <v>41426</v>
      </c>
      <c r="B32" s="40" t="n">
        <v>12500000</v>
      </c>
      <c r="C32" s="240" t="n">
        <f aca="false">+D31*$B$63</f>
        <v>3158789.8116621</v>
      </c>
      <c r="D32" s="240" t="n">
        <f aca="false">+D31+C32-B32</f>
        <v>325246971.273698</v>
      </c>
    </row>
    <row r="33" customFormat="false" ht="12.75" hidden="false" customHeight="false" outlineLevel="0" collapsed="false">
      <c r="A33" s="241" t="n">
        <v>41456</v>
      </c>
      <c r="B33" s="40" t="n">
        <v>12500000</v>
      </c>
      <c r="C33" s="240" t="n">
        <f aca="false">+D32*$B$63</f>
        <v>3070601.04347973</v>
      </c>
      <c r="D33" s="240" t="n">
        <f aca="false">+D32+C33-B33</f>
        <v>315817572.317178</v>
      </c>
    </row>
    <row r="34" customFormat="false" ht="12.75" hidden="false" customHeight="false" outlineLevel="0" collapsed="false">
      <c r="A34" s="241" t="n">
        <v>41487</v>
      </c>
      <c r="B34" s="40" t="n">
        <v>12500000</v>
      </c>
      <c r="C34" s="240" t="n">
        <f aca="false">+D33*$B$63</f>
        <v>2981579.7002159</v>
      </c>
      <c r="D34" s="240" t="n">
        <f aca="false">+D33+C34-B34</f>
        <v>306299152.017394</v>
      </c>
    </row>
    <row r="35" customFormat="false" ht="12.75" hidden="false" customHeight="false" outlineLevel="0" collapsed="false">
      <c r="A35" s="241" t="n">
        <v>41518</v>
      </c>
      <c r="B35" s="40" t="n">
        <v>12500000</v>
      </c>
      <c r="C35" s="240" t="n">
        <f aca="false">+D34*$B$63</f>
        <v>2891717.92167161</v>
      </c>
      <c r="D35" s="240" t="n">
        <f aca="false">+D34+C35-B35</f>
        <v>296690869.939065</v>
      </c>
    </row>
    <row r="36" customFormat="false" ht="12.75" hidden="false" customHeight="false" outlineLevel="0" collapsed="false">
      <c r="A36" s="241" t="n">
        <v>41548</v>
      </c>
      <c r="B36" s="40" t="n">
        <v>12500000</v>
      </c>
      <c r="C36" s="240" t="n">
        <f aca="false">+D35*$B$63</f>
        <v>2801007.7734411</v>
      </c>
      <c r="D36" s="240" t="n">
        <f aca="false">+D35+C36-B36</f>
        <v>286991877.712506</v>
      </c>
    </row>
    <row r="37" customFormat="false" ht="12.75" hidden="false" customHeight="false" outlineLevel="0" collapsed="false">
      <c r="A37" s="241" t="n">
        <v>41579</v>
      </c>
      <c r="B37" s="40" t="n">
        <v>12500000</v>
      </c>
      <c r="C37" s="240" t="n">
        <f aca="false">+D36*$B$63</f>
        <v>2709441.24621121</v>
      </c>
      <c r="D37" s="240" t="n">
        <f aca="false">+D36+C37-B37</f>
        <v>277201318.958718</v>
      </c>
    </row>
    <row r="38" customFormat="false" ht="12.75" hidden="false" customHeight="false" outlineLevel="0" collapsed="false">
      <c r="A38" s="241" t="n">
        <v>41609</v>
      </c>
      <c r="B38" s="40" t="n">
        <v>12500000</v>
      </c>
      <c r="C38" s="240" t="n">
        <f aca="false">+D37*$B$63</f>
        <v>2617010.25505423</v>
      </c>
      <c r="D38" s="240" t="n">
        <f aca="false">+D37+C38-B38</f>
        <v>267318329.213772</v>
      </c>
    </row>
    <row r="39" customFormat="false" ht="12.75" hidden="false" customHeight="false" outlineLevel="0" collapsed="false">
      <c r="A39" s="241" t="n">
        <v>41640</v>
      </c>
      <c r="B39" s="40" t="n">
        <v>12500000</v>
      </c>
      <c r="C39" s="240" t="n">
        <f aca="false">+D38*$B$63</f>
        <v>2523706.63871404</v>
      </c>
      <c r="D39" s="240" t="n">
        <f aca="false">+D38+C39-B39</f>
        <v>257342035.852486</v>
      </c>
    </row>
    <row r="40" customFormat="false" ht="12.75" hidden="false" customHeight="false" outlineLevel="0" collapsed="false">
      <c r="A40" s="241" t="n">
        <v>41671</v>
      </c>
      <c r="B40" s="40" t="n">
        <v>12500000</v>
      </c>
      <c r="C40" s="240" t="n">
        <f aca="false">+D39*$B$63</f>
        <v>2429522.15888549</v>
      </c>
      <c r="D40" s="240" t="n">
        <f aca="false">+D39+C40-B40</f>
        <v>247271558.011371</v>
      </c>
    </row>
    <row r="41" customFormat="false" ht="12.75" hidden="false" customHeight="false" outlineLevel="0" collapsed="false">
      <c r="A41" s="241" t="n">
        <v>41699</v>
      </c>
      <c r="B41" s="40" t="n">
        <v>12500000</v>
      </c>
      <c r="C41" s="240" t="n">
        <f aca="false">+D40*$B$63</f>
        <v>2334448.499487</v>
      </c>
      <c r="D41" s="240" t="n">
        <f aca="false">+D40+C41-B41</f>
        <v>237106006.510858</v>
      </c>
    </row>
    <row r="42" customFormat="false" ht="12.75" hidden="false" customHeight="false" outlineLevel="0" collapsed="false">
      <c r="A42" s="241" t="n">
        <v>41730</v>
      </c>
      <c r="B42" s="40" t="n">
        <v>12500000</v>
      </c>
      <c r="C42" s="240" t="n">
        <f aca="false">+D41*$B$63</f>
        <v>2238477.26592629</v>
      </c>
      <c r="D42" s="240" t="n">
        <f aca="false">+D41+C42-B42</f>
        <v>226844483.776785</v>
      </c>
    </row>
    <row r="43" customFormat="false" ht="12.75" hidden="false" customHeight="false" outlineLevel="0" collapsed="false">
      <c r="A43" s="241" t="n">
        <v>41760</v>
      </c>
      <c r="B43" s="40" t="n">
        <v>12500000</v>
      </c>
      <c r="C43" s="240" t="n">
        <f aca="false">+D42*$B$63</f>
        <v>2141599.98435916</v>
      </c>
      <c r="D43" s="240" t="n">
        <f aca="false">+D42+C43-B43</f>
        <v>216486083.761144</v>
      </c>
    </row>
    <row r="44" customFormat="false" ht="12.75" hidden="false" customHeight="false" outlineLevel="0" collapsed="false">
      <c r="A44" s="241" t="n">
        <v>41791</v>
      </c>
      <c r="B44" s="40" t="n">
        <v>12500000</v>
      </c>
      <c r="C44" s="240" t="n">
        <f aca="false">+D43*$B$63</f>
        <v>2043808.1009413</v>
      </c>
      <c r="D44" s="240" t="n">
        <f aca="false">+D43+C44-B44</f>
        <v>206029891.862085</v>
      </c>
    </row>
    <row r="45" customFormat="false" ht="12.75" hidden="false" customHeight="false" outlineLevel="0" collapsed="false">
      <c r="A45" s="241" t="n">
        <v>41821</v>
      </c>
      <c r="B45" s="40" t="n">
        <v>12500000</v>
      </c>
      <c r="C45" s="240" t="n">
        <f aca="false">+D44*$B$63</f>
        <v>1945092.98107304</v>
      </c>
      <c r="D45" s="240" t="n">
        <f aca="false">+D44+C45-B45</f>
        <v>195474984.843158</v>
      </c>
    </row>
    <row r="46" customFormat="false" ht="12.75" hidden="false" customHeight="false" outlineLevel="0" collapsed="false">
      <c r="A46" s="241" t="n">
        <v>41852</v>
      </c>
      <c r="B46" s="40" t="n">
        <v>12500000</v>
      </c>
      <c r="C46" s="240" t="n">
        <f aca="false">+D45*$B$63</f>
        <v>1845445.90863689</v>
      </c>
      <c r="D46" s="240" t="n">
        <f aca="false">+D45+C46-B46</f>
        <v>184820430.751795</v>
      </c>
    </row>
    <row r="47" customFormat="false" ht="12.75" hidden="false" customHeight="false" outlineLevel="0" collapsed="false">
      <c r="A47" s="241" t="n">
        <v>41883</v>
      </c>
      <c r="B47" s="40" t="n">
        <v>12500000</v>
      </c>
      <c r="C47" s="240" t="n">
        <f aca="false">+D46*$B$63</f>
        <v>1744858.08522801</v>
      </c>
      <c r="D47" s="240" t="n">
        <f aca="false">+D46+C47-B47</f>
        <v>174065288.837023</v>
      </c>
    </row>
    <row r="48" customFormat="false" ht="12.75" hidden="false" customHeight="false" outlineLevel="0" collapsed="false">
      <c r="A48" s="241" t="n">
        <v>41913</v>
      </c>
      <c r="B48" s="40" t="n">
        <v>12500000</v>
      </c>
      <c r="C48" s="240" t="n">
        <f aca="false">+D47*$B$63</f>
        <v>1643320.62937733</v>
      </c>
      <c r="D48" s="240" t="n">
        <f aca="false">+D47+C48-B48</f>
        <v>163208609.4664</v>
      </c>
    </row>
    <row r="49" customFormat="false" ht="12.75" hidden="false" customHeight="false" outlineLevel="0" collapsed="false">
      <c r="A49" s="241" t="n">
        <v>41944</v>
      </c>
      <c r="B49" s="40" t="n">
        <v>12500000</v>
      </c>
      <c r="C49" s="240" t="n">
        <f aca="false">+D48*$B$63</f>
        <v>1540824.57576733</v>
      </c>
      <c r="D49" s="240" t="n">
        <f aca="false">+D48+C49-B49</f>
        <v>152249434.042168</v>
      </c>
    </row>
    <row r="50" customFormat="false" ht="12.75" hidden="false" customHeight="false" outlineLevel="0" collapsed="false">
      <c r="A50" s="242" t="n">
        <v>41974</v>
      </c>
      <c r="B50" s="243" t="n">
        <v>12500000</v>
      </c>
      <c r="C50" s="244" t="n">
        <f aca="false">+D49*$B$63</f>
        <v>1437360.87444047</v>
      </c>
      <c r="D50" s="244" t="n">
        <f aca="false">+D49+C50-B50</f>
        <v>141186794.916608</v>
      </c>
      <c r="E50" s="237" t="s">
        <v>633</v>
      </c>
    </row>
    <row r="51" customFormat="false" ht="12.75" hidden="false" customHeight="false" outlineLevel="0" collapsed="false">
      <c r="A51" s="241" t="n">
        <v>42005</v>
      </c>
      <c r="B51" s="40" t="n">
        <v>12500000</v>
      </c>
      <c r="C51" s="240" t="n">
        <f aca="false">+D50*$B$63</f>
        <v>1332920.39000012</v>
      </c>
      <c r="D51" s="240" t="n">
        <f aca="false">+D50+C51-B51</f>
        <v>130019715.306608</v>
      </c>
    </row>
    <row r="52" customFormat="false" ht="12.75" hidden="false" customHeight="false" outlineLevel="0" collapsed="false">
      <c r="A52" s="241" t="n">
        <v>42036</v>
      </c>
      <c r="B52" s="40" t="n">
        <v>12500000</v>
      </c>
      <c r="C52" s="240" t="n">
        <f aca="false">+D51*$B$63</f>
        <v>1227493.90080391</v>
      </c>
      <c r="D52" s="240" t="n">
        <f aca="false">+D51+C52-B52</f>
        <v>118747209.207412</v>
      </c>
    </row>
    <row r="53" customFormat="false" ht="12.75" hidden="false" customHeight="false" outlineLevel="0" collapsed="false">
      <c r="A53" s="241" t="n">
        <v>42064</v>
      </c>
      <c r="B53" s="40" t="n">
        <v>12500000</v>
      </c>
      <c r="C53" s="240" t="n">
        <f aca="false">+D52*$B$63</f>
        <v>1121072.09814953</v>
      </c>
      <c r="D53" s="240" t="n">
        <f aca="false">+D52+C53-B53</f>
        <v>107368281.305562</v>
      </c>
      <c r="F53" s="237" t="s">
        <v>301</v>
      </c>
      <c r="G53" s="237" t="s">
        <v>300</v>
      </c>
    </row>
    <row r="54" customFormat="false" ht="12.75" hidden="false" customHeight="false" outlineLevel="0" collapsed="false">
      <c r="A54" s="241" t="n">
        <v>42095</v>
      </c>
      <c r="B54" s="40" t="n">
        <v>12500000</v>
      </c>
      <c r="C54" s="240" t="n">
        <f aca="false">+D53*$B$63</f>
        <v>1013645.58545282</v>
      </c>
      <c r="D54" s="240" t="n">
        <f aca="false">+D53+C54-B54</f>
        <v>95881926.8910145</v>
      </c>
      <c r="F54" s="240" t="n">
        <f aca="false">SUM(B51:B62)</f>
        <v>150000000</v>
      </c>
      <c r="G54" s="0" t="n">
        <v>0</v>
      </c>
    </row>
    <row r="55" customFormat="false" ht="12.75" hidden="false" customHeight="false" outlineLevel="0" collapsed="false">
      <c r="A55" s="241" t="n">
        <v>42125</v>
      </c>
      <c r="B55" s="40" t="n">
        <v>12500000</v>
      </c>
      <c r="C55" s="240" t="n">
        <f aca="false">+D54*$B$63</f>
        <v>905204.877418039</v>
      </c>
      <c r="D55" s="240" t="n">
        <f aca="false">+D54+C55-B55</f>
        <v>84287131.7684326</v>
      </c>
      <c r="F55" s="240" t="n">
        <f aca="false">SUM(C51:C62)</f>
        <v>8813205.08338621</v>
      </c>
      <c r="G55" s="0" t="n">
        <v>0</v>
      </c>
    </row>
    <row r="56" customFormat="false" ht="12.75" hidden="false" customHeight="false" outlineLevel="0" collapsed="false">
      <c r="A56" s="241" t="n">
        <v>42156</v>
      </c>
      <c r="B56" s="40" t="n">
        <v>12500000</v>
      </c>
      <c r="C56" s="240" t="n">
        <f aca="false">+D55*$B$63</f>
        <v>795740.399200427</v>
      </c>
      <c r="D56" s="240" t="n">
        <f aca="false">+D55+C56-B56</f>
        <v>72582872.167633</v>
      </c>
    </row>
    <row r="57" customFormat="false" ht="12.75" hidden="false" customHeight="false" outlineLevel="0" collapsed="false">
      <c r="A57" s="241" t="n">
        <v>42186</v>
      </c>
      <c r="B57" s="40" t="n">
        <v>12500000</v>
      </c>
      <c r="C57" s="240" t="n">
        <f aca="false">+D56*$B$63</f>
        <v>685242.485560734</v>
      </c>
      <c r="D57" s="240" t="n">
        <f aca="false">+D56+C57-B57</f>
        <v>60768114.6531937</v>
      </c>
    </row>
    <row r="58" customFormat="false" ht="12.75" hidden="false" customHeight="false" outlineLevel="0" collapsed="false">
      <c r="A58" s="241" t="n">
        <v>42217</v>
      </c>
      <c r="B58" s="40" t="n">
        <v>12500000</v>
      </c>
      <c r="C58" s="240" t="n">
        <f aca="false">+D57*$B$63</f>
        <v>573701.380011842</v>
      </c>
      <c r="D58" s="240" t="n">
        <f aca="false">+D57+C58-B58</f>
        <v>48841816.0332056</v>
      </c>
    </row>
    <row r="59" customFormat="false" ht="12.75" hidden="false" customHeight="false" outlineLevel="0" collapsed="false">
      <c r="A59" s="241" t="n">
        <v>42248</v>
      </c>
      <c r="B59" s="40" t="n">
        <v>12500000</v>
      </c>
      <c r="C59" s="240" t="n">
        <f aca="false">+D58*$B$63</f>
        <v>461107.233957305</v>
      </c>
      <c r="D59" s="240" t="n">
        <f aca="false">+D58+C59-B59</f>
        <v>36802923.2671629</v>
      </c>
    </row>
    <row r="60" customFormat="false" ht="12.75" hidden="false" customHeight="false" outlineLevel="0" collapsed="false">
      <c r="A60" s="241" t="n">
        <v>42278</v>
      </c>
      <c r="B60" s="40" t="n">
        <v>12500000</v>
      </c>
      <c r="C60" s="240" t="n">
        <f aca="false">+D59*$B$63</f>
        <v>347450.105821764</v>
      </c>
      <c r="D60" s="240" t="n">
        <f aca="false">+D59+C60-B60</f>
        <v>24650373.3729846</v>
      </c>
    </row>
    <row r="61" customFormat="false" ht="12.75" hidden="false" customHeight="false" outlineLevel="0" collapsed="false">
      <c r="A61" s="241" t="n">
        <v>42309</v>
      </c>
      <c r="B61" s="40" t="n">
        <v>12500000</v>
      </c>
      <c r="C61" s="240" t="n">
        <f aca="false">+D60*$B$63</f>
        <v>232719.960173146</v>
      </c>
      <c r="D61" s="240" t="n">
        <f aca="false">+D60+C61-B61</f>
        <v>12383093.3331578</v>
      </c>
    </row>
    <row r="62" customFormat="false" ht="12.75" hidden="false" customHeight="false" outlineLevel="0" collapsed="false">
      <c r="A62" s="241" t="n">
        <v>42339</v>
      </c>
      <c r="B62" s="40" t="n">
        <v>12500000</v>
      </c>
      <c r="C62" s="240" t="n">
        <f aca="false">+D61*$B$63</f>
        <v>116906.666836581</v>
      </c>
      <c r="D62" s="244" t="n">
        <f aca="false">+D61+C62-B62</f>
        <v>-5.64940273761749E-006</v>
      </c>
    </row>
    <row r="63" customFormat="false" ht="12.75" hidden="false" customHeight="false" outlineLevel="0" collapsed="false">
      <c r="A63" s="236" t="s">
        <v>634</v>
      </c>
      <c r="B63" s="245" t="n">
        <f aca="false">+IRR(B26:B62)</f>
        <v>0.00944082901511723</v>
      </c>
      <c r="C63" s="240"/>
      <c r="D63" s="240"/>
    </row>
    <row r="64" customFormat="false" ht="12.75" hidden="false" customHeight="false" outlineLevel="0" collapsed="false">
      <c r="A64" s="239" t="s">
        <v>493</v>
      </c>
      <c r="B64" s="246" t="n">
        <f aca="false">+NPV(C64,B27:B62)</f>
        <v>384689637.734264</v>
      </c>
      <c r="C64" s="247" t="n">
        <f aca="false">+(1+11%)^(1/12)-1</f>
        <v>0.00873459382355191</v>
      </c>
      <c r="D64" s="0" t="s">
        <v>47</v>
      </c>
    </row>
    <row r="65" customFormat="false" ht="12.75" hidden="false" customHeight="false" outlineLevel="0" collapsed="false">
      <c r="D65" s="248" t="s">
        <v>47</v>
      </c>
    </row>
    <row r="66" customFormat="false" ht="12.75" hidden="false" customHeight="false" outlineLevel="0" collapsed="false">
      <c r="A66" s="237" t="s">
        <v>635</v>
      </c>
      <c r="D66" s="0" t="s">
        <v>47</v>
      </c>
    </row>
    <row r="68" customFormat="false" ht="12.75" hidden="false" customHeight="false" outlineLevel="0" collapsed="false">
      <c r="A68" s="237" t="s">
        <v>636</v>
      </c>
      <c r="D68" s="240" t="n">
        <f aca="false">+B26*-1</f>
        <v>380000000</v>
      </c>
      <c r="E68" s="237" t="s">
        <v>637</v>
      </c>
    </row>
    <row r="69" customFormat="false" ht="12.75" hidden="false" customHeight="false" outlineLevel="0" collapsed="false">
      <c r="A69" s="237" t="s">
        <v>638</v>
      </c>
      <c r="D69" s="240" t="n">
        <f aca="false">-D68/36*24</f>
        <v>-253333333.333333</v>
      </c>
      <c r="E69" s="237" t="s">
        <v>639</v>
      </c>
    </row>
    <row r="70" customFormat="false" ht="12.75" hidden="false" customHeight="false" outlineLevel="0" collapsed="false">
      <c r="A70" s="237" t="s">
        <v>640</v>
      </c>
      <c r="D70" s="240"/>
    </row>
    <row r="71" customFormat="false" ht="12.75" hidden="false" customHeight="false" outlineLevel="0" collapsed="false">
      <c r="A71" s="236" t="s">
        <v>641</v>
      </c>
      <c r="B71" s="236"/>
      <c r="C71" s="236"/>
      <c r="D71" s="249" t="n">
        <f aca="false">+D68+D69</f>
        <v>126666666.666667</v>
      </c>
      <c r="E71" s="236"/>
    </row>
    <row r="72" customFormat="false" ht="12.75" hidden="false" customHeight="false" outlineLevel="0" collapsed="false">
      <c r="D72" s="240"/>
    </row>
    <row r="73" s="239" customFormat="true" ht="12.75" hidden="false" customHeight="false" outlineLevel="0" collapsed="false"/>
    <row r="74" customFormat="false" ht="12.75" hidden="false" customHeight="false" outlineLevel="0" collapsed="false">
      <c r="A74" s="236" t="s">
        <v>620</v>
      </c>
      <c r="B74" s="237" t="s">
        <v>630</v>
      </c>
    </row>
    <row r="75" customFormat="false" ht="12.75" hidden="false" customHeight="false" outlineLevel="0" collapsed="false">
      <c r="B75" s="237" t="s">
        <v>642</v>
      </c>
    </row>
    <row r="76" customFormat="false" ht="12.75" hidden="false" customHeight="false" outlineLevel="0" collapsed="false">
      <c r="B76" s="237" t="s">
        <v>632</v>
      </c>
    </row>
    <row r="78" customFormat="false" ht="12.75" hidden="false" customHeight="false" outlineLevel="0" collapsed="false">
      <c r="A78" s="237" t="s">
        <v>623</v>
      </c>
      <c r="C78" s="40" t="n">
        <v>12500000</v>
      </c>
    </row>
    <row r="79" customFormat="false" ht="12.75" hidden="false" customHeight="false" outlineLevel="0" collapsed="false">
      <c r="A79" s="237" t="s">
        <v>624</v>
      </c>
      <c r="C79" s="237" t="s">
        <v>625</v>
      </c>
    </row>
    <row r="80" customFormat="false" ht="12.75" hidden="false" customHeight="false" outlineLevel="0" collapsed="false">
      <c r="A80" s="237" t="s">
        <v>626</v>
      </c>
      <c r="C80" s="238" t="n">
        <v>0.125</v>
      </c>
      <c r="D80" s="237" t="s">
        <v>495</v>
      </c>
      <c r="E80" s="250" t="n">
        <f aca="false">+(1+C80)^(1/12)-1</f>
        <v>0.00986358055321146</v>
      </c>
      <c r="F80" s="236" t="s">
        <v>406</v>
      </c>
    </row>
    <row r="81" customFormat="false" ht="12.75" hidden="false" customHeight="false" outlineLevel="0" collapsed="false">
      <c r="A81" s="237" t="s">
        <v>618</v>
      </c>
      <c r="C81" s="237" t="s">
        <v>627</v>
      </c>
    </row>
    <row r="82" customFormat="false" ht="12.75" hidden="false" customHeight="false" outlineLevel="0" collapsed="false">
      <c r="A82" s="237" t="s">
        <v>628</v>
      </c>
    </row>
    <row r="83" customFormat="false" ht="12.75" hidden="false" customHeight="false" outlineLevel="0" collapsed="false">
      <c r="A83" s="237" t="s">
        <v>629</v>
      </c>
    </row>
    <row r="85" customFormat="false" ht="12.75" hidden="false" customHeight="false" outlineLevel="0" collapsed="false">
      <c r="A85" s="236" t="s">
        <v>418</v>
      </c>
      <c r="B85" s="236" t="s">
        <v>419</v>
      </c>
      <c r="C85" s="236" t="s">
        <v>450</v>
      </c>
      <c r="D85" s="236" t="s">
        <v>405</v>
      </c>
    </row>
    <row r="86" customFormat="false" ht="12.75" hidden="false" customHeight="false" outlineLevel="0" collapsed="false">
      <c r="D86" s="248" t="n">
        <f aca="false">+B267</f>
        <v>1050937230.51037</v>
      </c>
    </row>
    <row r="87" customFormat="false" ht="12.75" hidden="false" customHeight="false" outlineLevel="0" collapsed="false">
      <c r="A87" s="241" t="n">
        <v>39083</v>
      </c>
      <c r="B87" s="40" t="n">
        <v>12500000</v>
      </c>
      <c r="C87" s="40" t="n">
        <f aca="false">+D86*$E$80</f>
        <v>10366004.029508</v>
      </c>
      <c r="D87" s="240" t="n">
        <f aca="false">+D86+C87-B87</f>
        <v>1048803234.53988</v>
      </c>
    </row>
    <row r="88" customFormat="false" ht="12.75" hidden="false" customHeight="false" outlineLevel="0" collapsed="false">
      <c r="A88" s="241" t="n">
        <v>39114</v>
      </c>
      <c r="B88" s="40" t="n">
        <v>12500000</v>
      </c>
      <c r="C88" s="40" t="n">
        <f aca="false">+D87*$E$80</f>
        <v>10344955.1883528</v>
      </c>
      <c r="D88" s="240" t="n">
        <f aca="false">+D87+C88-B88</f>
        <v>1046648189.72823</v>
      </c>
    </row>
    <row r="89" customFormat="false" ht="12.75" hidden="false" customHeight="false" outlineLevel="0" collapsed="false">
      <c r="A89" s="241" t="n">
        <v>39142</v>
      </c>
      <c r="B89" s="40" t="n">
        <v>12500000</v>
      </c>
      <c r="C89" s="40" t="n">
        <f aca="false">+D88*$E$80</f>
        <v>10323698.7302574</v>
      </c>
      <c r="D89" s="240" t="n">
        <f aca="false">+D88+C89-B89</f>
        <v>1044471888.45849</v>
      </c>
    </row>
    <row r="90" customFormat="false" ht="12.75" hidden="false" customHeight="false" outlineLevel="0" collapsed="false">
      <c r="A90" s="241" t="n">
        <v>39173</v>
      </c>
      <c r="B90" s="40" t="n">
        <v>12500000</v>
      </c>
      <c r="C90" s="40" t="n">
        <f aca="false">+D89*$E$80</f>
        <v>10302232.6073752</v>
      </c>
      <c r="D90" s="240" t="n">
        <f aca="false">+D89+C90-B90</f>
        <v>1042274121.06586</v>
      </c>
    </row>
    <row r="91" customFormat="false" ht="12.75" hidden="false" customHeight="false" outlineLevel="0" collapsed="false">
      <c r="A91" s="241" t="n">
        <v>39203</v>
      </c>
      <c r="B91" s="40" t="n">
        <v>12500000</v>
      </c>
      <c r="C91" s="40" t="n">
        <f aca="false">+D90*$E$80</f>
        <v>10280554.7516608</v>
      </c>
      <c r="D91" s="240" t="n">
        <f aca="false">+D90+C91-B91</f>
        <v>1040054675.81752</v>
      </c>
    </row>
    <row r="92" customFormat="false" ht="12.75" hidden="false" customHeight="false" outlineLevel="0" collapsed="false">
      <c r="A92" s="241" t="n">
        <v>39234</v>
      </c>
      <c r="B92" s="40" t="n">
        <v>12500000</v>
      </c>
      <c r="C92" s="40" t="n">
        <f aca="false">+D91*$E$80</f>
        <v>10258663.0746704</v>
      </c>
      <c r="D92" s="240" t="n">
        <f aca="false">+D91+C92-B92</f>
        <v>1037813338.8922</v>
      </c>
    </row>
    <row r="93" customFormat="false" ht="12.75" hidden="false" customHeight="false" outlineLevel="0" collapsed="false">
      <c r="A93" s="241" t="n">
        <v>39264</v>
      </c>
      <c r="B93" s="40" t="n">
        <v>12500000</v>
      </c>
      <c r="C93" s="40" t="n">
        <f aca="false">+D92*$E$80</f>
        <v>10236555.4673605</v>
      </c>
      <c r="D93" s="240" t="n">
        <f aca="false">+D92+C93-B93</f>
        <v>1035549894.35956</v>
      </c>
    </row>
    <row r="94" customFormat="false" ht="12.75" hidden="false" customHeight="false" outlineLevel="0" collapsed="false">
      <c r="A94" s="241" t="n">
        <v>39295</v>
      </c>
      <c r="B94" s="40" t="n">
        <v>12500000</v>
      </c>
      <c r="C94" s="40" t="n">
        <f aca="false">+D93*$E$80</f>
        <v>10214229.7998851</v>
      </c>
      <c r="D94" s="240" t="n">
        <f aca="false">+D93+C94-B94</f>
        <v>1033264124.15944</v>
      </c>
    </row>
    <row r="95" customFormat="false" ht="12.75" hidden="false" customHeight="false" outlineLevel="0" collapsed="false">
      <c r="A95" s="241" t="n">
        <v>39326</v>
      </c>
      <c r="B95" s="40" t="n">
        <v>12500000</v>
      </c>
      <c r="C95" s="40" t="n">
        <f aca="false">+D94*$E$80</f>
        <v>10191683.9213901</v>
      </c>
      <c r="D95" s="240" t="n">
        <f aca="false">+D94+C95-B95</f>
        <v>1030955808.08083</v>
      </c>
    </row>
    <row r="96" customFormat="false" ht="12.75" hidden="false" customHeight="false" outlineLevel="0" collapsed="false">
      <c r="A96" s="241" t="n">
        <v>39356</v>
      </c>
      <c r="B96" s="40" t="n">
        <v>12500000</v>
      </c>
      <c r="C96" s="40" t="n">
        <f aca="false">+D95*$E$80</f>
        <v>10168915.6598065</v>
      </c>
      <c r="D96" s="240" t="n">
        <f aca="false">+D95+C96-B96</f>
        <v>1028624723.74064</v>
      </c>
    </row>
    <row r="97" customFormat="false" ht="12.75" hidden="false" customHeight="false" outlineLevel="0" collapsed="false">
      <c r="A97" s="241" t="n">
        <v>39387</v>
      </c>
      <c r="B97" s="40" t="n">
        <v>12500000</v>
      </c>
      <c r="C97" s="40" t="n">
        <f aca="false">+D96*$E$80</f>
        <v>10145922.8216407</v>
      </c>
      <c r="D97" s="240" t="n">
        <f aca="false">+D96+C97-B97</f>
        <v>1026270646.56228</v>
      </c>
    </row>
    <row r="98" customFormat="false" ht="12.75" hidden="false" customHeight="false" outlineLevel="0" collapsed="false">
      <c r="A98" s="241" t="n">
        <v>39417</v>
      </c>
      <c r="B98" s="40" t="n">
        <v>12500000</v>
      </c>
      <c r="C98" s="40" t="n">
        <f aca="false">+D97*$E$80</f>
        <v>10122703.1917634</v>
      </c>
      <c r="D98" s="240" t="n">
        <f aca="false">+D97+C98-B98</f>
        <v>1023893349.75404</v>
      </c>
    </row>
    <row r="99" customFormat="false" ht="12.75" hidden="false" customHeight="false" outlineLevel="0" collapsed="false">
      <c r="A99" s="241" t="n">
        <v>39448</v>
      </c>
      <c r="B99" s="40" t="n">
        <v>12500000</v>
      </c>
      <c r="C99" s="40" t="n">
        <f aca="false">+D98*$E$80</f>
        <v>10099254.5331965</v>
      </c>
      <c r="D99" s="240" t="n">
        <f aca="false">+D98+C99-B99</f>
        <v>1021492604.28724</v>
      </c>
    </row>
    <row r="100" customFormat="false" ht="12.75" hidden="false" customHeight="false" outlineLevel="0" collapsed="false">
      <c r="A100" s="241" t="n">
        <v>39479</v>
      </c>
      <c r="B100" s="40" t="n">
        <v>12500000</v>
      </c>
      <c r="C100" s="40" t="n">
        <f aca="false">+D99*$E$80</f>
        <v>10075574.5868969</v>
      </c>
      <c r="D100" s="240" t="n">
        <f aca="false">+D99+C100-B100</f>
        <v>1019068178.87413</v>
      </c>
    </row>
    <row r="101" customFormat="false" ht="12.75" hidden="false" customHeight="false" outlineLevel="0" collapsed="false">
      <c r="A101" s="241" t="n">
        <v>39508</v>
      </c>
      <c r="B101" s="40" t="n">
        <v>12500000</v>
      </c>
      <c r="C101" s="40" t="n">
        <f aca="false">+D100*$E$80</f>
        <v>10051661.0715395</v>
      </c>
      <c r="D101" s="240" t="n">
        <f aca="false">+D100+C101-B101</f>
        <v>1016619839.94567</v>
      </c>
    </row>
    <row r="102" customFormat="false" ht="12.75" hidden="false" customHeight="false" outlineLevel="0" collapsed="false">
      <c r="A102" s="241" t="n">
        <v>39539</v>
      </c>
      <c r="B102" s="40" t="n">
        <v>12500000</v>
      </c>
      <c r="C102" s="40" t="n">
        <f aca="false">+D101*$E$80</f>
        <v>10027511.6832971</v>
      </c>
      <c r="D102" s="240" t="n">
        <f aca="false">+D101+C102-B102</f>
        <v>1014147351.62897</v>
      </c>
    </row>
    <row r="103" customFormat="false" ht="12.75" hidden="false" customHeight="false" outlineLevel="0" collapsed="false">
      <c r="A103" s="241" t="n">
        <v>39569</v>
      </c>
      <c r="B103" s="40" t="n">
        <v>12500000</v>
      </c>
      <c r="C103" s="40" t="n">
        <f aca="false">+D102*$E$80</f>
        <v>10003124.0956184</v>
      </c>
      <c r="D103" s="240" t="n">
        <f aca="false">+D102+C103-B103</f>
        <v>1011650475.72459</v>
      </c>
    </row>
    <row r="104" customFormat="false" ht="12.75" hidden="false" customHeight="false" outlineLevel="0" collapsed="false">
      <c r="A104" s="241" t="n">
        <v>39600</v>
      </c>
      <c r="B104" s="40" t="n">
        <v>12500000</v>
      </c>
      <c r="C104" s="40" t="n">
        <f aca="false">+D103*$E$80</f>
        <v>9978495.95900419</v>
      </c>
      <c r="D104" s="240" t="n">
        <f aca="false">+D103+C104-B104</f>
        <v>1009128971.68359</v>
      </c>
    </row>
    <row r="105" customFormat="false" ht="12.75" hidden="false" customHeight="false" outlineLevel="0" collapsed="false">
      <c r="A105" s="241" t="n">
        <v>39630</v>
      </c>
      <c r="B105" s="40" t="n">
        <v>12500000</v>
      </c>
      <c r="C105" s="40" t="n">
        <f aca="false">+D104*$E$80</f>
        <v>9953624.90078058</v>
      </c>
      <c r="D105" s="240" t="n">
        <f aca="false">+D104+C105-B105</f>
        <v>1006582596.58437</v>
      </c>
    </row>
    <row r="106" customFormat="false" ht="12.75" hidden="false" customHeight="false" outlineLevel="0" collapsed="false">
      <c r="A106" s="241" t="n">
        <v>39661</v>
      </c>
      <c r="B106" s="40" t="n">
        <v>12500000</v>
      </c>
      <c r="C106" s="40" t="n">
        <f aca="false">+D105*$E$80</f>
        <v>9928508.52487073</v>
      </c>
      <c r="D106" s="240" t="n">
        <f aca="false">+D105+C106-B106</f>
        <v>1004011105.10925</v>
      </c>
    </row>
    <row r="107" customFormat="false" ht="12.75" hidden="false" customHeight="false" outlineLevel="0" collapsed="false">
      <c r="A107" s="241" t="n">
        <v>39692</v>
      </c>
      <c r="B107" s="40" t="n">
        <v>12500000</v>
      </c>
      <c r="C107" s="40" t="n">
        <f aca="false">+D106*$E$80</f>
        <v>9903144.4115639</v>
      </c>
      <c r="D107" s="240" t="n">
        <f aca="false">+D106+C107-B107</f>
        <v>1001414249.52081</v>
      </c>
    </row>
    <row r="108" customFormat="false" ht="12.75" hidden="false" customHeight="false" outlineLevel="0" collapsed="false">
      <c r="A108" s="241" t="n">
        <v>39722</v>
      </c>
      <c r="B108" s="40" t="n">
        <v>12500000</v>
      </c>
      <c r="C108" s="40" t="n">
        <f aca="false">+D107*$E$80</f>
        <v>9877530.1172823</v>
      </c>
      <c r="D108" s="240" t="n">
        <f aca="false">+D107+C108-B108</f>
        <v>998791779.638091</v>
      </c>
    </row>
    <row r="109" customFormat="false" ht="12.75" hidden="false" customHeight="false" outlineLevel="0" collapsed="false">
      <c r="A109" s="241" t="n">
        <v>39753</v>
      </c>
      <c r="B109" s="40" t="n">
        <v>12500000</v>
      </c>
      <c r="C109" s="40" t="n">
        <f aca="false">+D108*$E$80</f>
        <v>9851663.17434575</v>
      </c>
      <c r="D109" s="240" t="n">
        <f aca="false">+D108+C109-B109</f>
        <v>996143442.812437</v>
      </c>
    </row>
    <row r="110" customFormat="false" ht="12.75" hidden="false" customHeight="false" outlineLevel="0" collapsed="false">
      <c r="A110" s="241" t="n">
        <v>39783</v>
      </c>
      <c r="B110" s="40" t="n">
        <v>12500000</v>
      </c>
      <c r="C110" s="40" t="n">
        <f aca="false">+D109*$E$80</f>
        <v>9825541.09073387</v>
      </c>
      <c r="D110" s="240" t="n">
        <f aca="false">+D109+C110-B110</f>
        <v>993468983.903171</v>
      </c>
    </row>
    <row r="111" customFormat="false" ht="12.75" hidden="false" customHeight="false" outlineLevel="0" collapsed="false">
      <c r="A111" s="241" t="n">
        <v>39814</v>
      </c>
      <c r="B111" s="40" t="n">
        <v>12500000</v>
      </c>
      <c r="C111" s="40" t="n">
        <f aca="false">+D110*$E$80</f>
        <v>9799161.34984607</v>
      </c>
      <c r="D111" s="240" t="n">
        <f aca="false">+D110+C111-B111</f>
        <v>990768145.253017</v>
      </c>
    </row>
    <row r="112" customFormat="false" ht="12.75" hidden="false" customHeight="false" outlineLevel="0" collapsed="false">
      <c r="A112" s="241" t="n">
        <v>39845</v>
      </c>
      <c r="B112" s="40" t="n">
        <v>12500000</v>
      </c>
      <c r="C112" s="40" t="n">
        <f aca="false">+D111*$E$80</f>
        <v>9772521.41025905</v>
      </c>
      <c r="D112" s="240" t="n">
        <f aca="false">+D111+C112-B112</f>
        <v>988040666.663276</v>
      </c>
    </row>
    <row r="113" customFormat="false" ht="12.75" hidden="false" customHeight="false" outlineLevel="0" collapsed="false">
      <c r="A113" s="241" t="n">
        <v>39873</v>
      </c>
      <c r="B113" s="40" t="n">
        <v>12500000</v>
      </c>
      <c r="C113" s="40" t="n">
        <f aca="false">+D112*$E$80</f>
        <v>9745618.70548198</v>
      </c>
      <c r="D113" s="240" t="n">
        <f aca="false">+D112+C113-B113</f>
        <v>985286285.368758</v>
      </c>
    </row>
    <row r="114" customFormat="false" ht="12.75" hidden="false" customHeight="false" outlineLevel="0" collapsed="false">
      <c r="A114" s="241" t="n">
        <v>39904</v>
      </c>
      <c r="B114" s="40" t="n">
        <v>12500000</v>
      </c>
      <c r="C114" s="40" t="n">
        <f aca="false">+D113*$E$80</f>
        <v>9718450.64370924</v>
      </c>
      <c r="D114" s="240" t="n">
        <f aca="false">+D113+C114-B114</f>
        <v>982504736.012467</v>
      </c>
    </row>
    <row r="115" customFormat="false" ht="12.75" hidden="false" customHeight="false" outlineLevel="0" collapsed="false">
      <c r="A115" s="241" t="n">
        <v>39934</v>
      </c>
      <c r="B115" s="40" t="n">
        <v>12500000</v>
      </c>
      <c r="C115" s="40" t="n">
        <f aca="false">+D114*$E$80</f>
        <v>9691014.60757073</v>
      </c>
      <c r="D115" s="240" t="n">
        <f aca="false">+D114+C115-B115</f>
        <v>979695750.620038</v>
      </c>
    </row>
    <row r="116" customFormat="false" ht="12.75" hidden="false" customHeight="false" outlineLevel="0" collapsed="false">
      <c r="A116" s="241" t="n">
        <v>39965</v>
      </c>
      <c r="B116" s="40" t="n">
        <v>12500000</v>
      </c>
      <c r="C116" s="40" t="n">
        <f aca="false">+D115*$E$80</f>
        <v>9663307.95387971</v>
      </c>
      <c r="D116" s="240" t="n">
        <f aca="false">+D115+C116-B116</f>
        <v>976859058.573918</v>
      </c>
    </row>
    <row r="117" customFormat="false" ht="12.75" hidden="false" customHeight="false" outlineLevel="0" collapsed="false">
      <c r="A117" s="241" t="n">
        <v>39995</v>
      </c>
      <c r="B117" s="40" t="n">
        <v>12500000</v>
      </c>
      <c r="C117" s="40" t="n">
        <f aca="false">+D116*$E$80</f>
        <v>9635328.01337815</v>
      </c>
      <c r="D117" s="240" t="n">
        <f aca="false">+D116+C117-B117</f>
        <v>973994386.587296</v>
      </c>
    </row>
    <row r="118" customFormat="false" ht="12.75" hidden="false" customHeight="false" outlineLevel="0" collapsed="false">
      <c r="A118" s="241" t="n">
        <v>40026</v>
      </c>
      <c r="B118" s="40" t="n">
        <v>12500000</v>
      </c>
      <c r="C118" s="40" t="n">
        <f aca="false">+D117*$E$80</f>
        <v>9607072.09047958</v>
      </c>
      <c r="D118" s="240" t="n">
        <f aca="false">+D117+C118-B118</f>
        <v>971101458.677776</v>
      </c>
    </row>
    <row r="119" customFormat="false" ht="12.75" hidden="false" customHeight="false" outlineLevel="0" collapsed="false">
      <c r="A119" s="241" t="n">
        <v>40057</v>
      </c>
      <c r="B119" s="40" t="n">
        <v>12500000</v>
      </c>
      <c r="C119" s="40" t="n">
        <f aca="false">+D118*$E$80</f>
        <v>9578537.46300939</v>
      </c>
      <c r="D119" s="240" t="n">
        <f aca="false">+D118+C119-B119</f>
        <v>968179996.140785</v>
      </c>
    </row>
    <row r="120" customFormat="false" ht="12.75" hidden="false" customHeight="false" outlineLevel="0" collapsed="false">
      <c r="A120" s="241" t="n">
        <v>40087</v>
      </c>
      <c r="B120" s="40" t="n">
        <v>12500000</v>
      </c>
      <c r="C120" s="40" t="n">
        <f aca="false">+D119*$E$80</f>
        <v>9549721.38194259</v>
      </c>
      <c r="D120" s="240" t="n">
        <f aca="false">+D119+C120-B120</f>
        <v>965229717.522728</v>
      </c>
    </row>
    <row r="121" customFormat="false" ht="12.75" hidden="false" customHeight="false" outlineLevel="0" collapsed="false">
      <c r="A121" s="241" t="n">
        <v>40118</v>
      </c>
      <c r="B121" s="40" t="n">
        <v>12500000</v>
      </c>
      <c r="C121" s="40" t="n">
        <f aca="false">+D120*$E$80</f>
        <v>9520621.07113897</v>
      </c>
      <c r="D121" s="240" t="n">
        <f aca="false">+D120+C121-B121</f>
        <v>962250338.593867</v>
      </c>
    </row>
    <row r="122" customFormat="false" ht="12.75" hidden="false" customHeight="false" outlineLevel="0" collapsed="false">
      <c r="A122" s="241" t="n">
        <v>40148</v>
      </c>
      <c r="B122" s="40" t="n">
        <v>12500000</v>
      </c>
      <c r="C122" s="40" t="n">
        <f aca="false">+D121*$E$80</f>
        <v>9491233.72707561</v>
      </c>
      <c r="D122" s="240" t="n">
        <f aca="false">+D121+C122-B122</f>
        <v>959241572.320942</v>
      </c>
    </row>
    <row r="123" customFormat="false" ht="12.75" hidden="false" customHeight="false" outlineLevel="0" collapsed="false">
      <c r="A123" s="241" t="n">
        <v>40179</v>
      </c>
      <c r="B123" s="40" t="n">
        <v>12500000</v>
      </c>
      <c r="C123" s="40" t="n">
        <f aca="false">+D122*$E$80</f>
        <v>9461556.51857683</v>
      </c>
      <c r="D123" s="240" t="n">
        <f aca="false">+D122+C123-B123</f>
        <v>956203128.839519</v>
      </c>
    </row>
    <row r="124" customFormat="false" ht="12.75" hidden="false" customHeight="false" outlineLevel="0" collapsed="false">
      <c r="A124" s="241" t="n">
        <v>40210</v>
      </c>
      <c r="B124" s="40" t="n">
        <v>12500000</v>
      </c>
      <c r="C124" s="40" t="n">
        <f aca="false">+D123*$E$80</f>
        <v>9431586.58654143</v>
      </c>
      <c r="D124" s="240" t="n">
        <f aca="false">+D123+C124-B124</f>
        <v>953134715.42606</v>
      </c>
    </row>
    <row r="125" customFormat="false" ht="12.75" hidden="false" customHeight="false" outlineLevel="0" collapsed="false">
      <c r="A125" s="241" t="n">
        <v>40238</v>
      </c>
      <c r="B125" s="40" t="n">
        <v>12500000</v>
      </c>
      <c r="C125" s="40" t="n">
        <f aca="false">+D124*$E$80</f>
        <v>9401321.04366723</v>
      </c>
      <c r="D125" s="240" t="n">
        <f aca="false">+D124+C125-B125</f>
        <v>950036036.469728</v>
      </c>
    </row>
    <row r="126" customFormat="false" ht="12.75" hidden="false" customHeight="false" outlineLevel="0" collapsed="false">
      <c r="A126" s="241" t="n">
        <v>40269</v>
      </c>
      <c r="B126" s="40" t="n">
        <v>12500000</v>
      </c>
      <c r="C126" s="40" t="n">
        <f aca="false">+D125*$E$80</f>
        <v>9370756.9741729</v>
      </c>
      <c r="D126" s="240" t="n">
        <f aca="false">+D125+C126-B126</f>
        <v>946906793.443901</v>
      </c>
    </row>
    <row r="127" customFormat="false" ht="12.75" hidden="false" customHeight="false" outlineLevel="0" collapsed="false">
      <c r="A127" s="241" t="n">
        <v>40299</v>
      </c>
      <c r="B127" s="40" t="n">
        <v>12500000</v>
      </c>
      <c r="C127" s="40" t="n">
        <f aca="false">+D126*$E$80</f>
        <v>9339891.43351708</v>
      </c>
      <c r="D127" s="240" t="n">
        <f aca="false">+D126+C127-B127</f>
        <v>943746684.877418</v>
      </c>
    </row>
    <row r="128" customFormat="false" ht="12.75" hidden="false" customHeight="false" outlineLevel="0" collapsed="false">
      <c r="A128" s="241" t="n">
        <v>40330</v>
      </c>
      <c r="B128" s="40" t="n">
        <v>12500000</v>
      </c>
      <c r="C128" s="40" t="n">
        <f aca="false">+D127*$E$80</f>
        <v>9308721.44811468</v>
      </c>
      <c r="D128" s="240" t="n">
        <f aca="false">+D127+C128-B128</f>
        <v>940555406.325532</v>
      </c>
    </row>
    <row r="129" customFormat="false" ht="12.75" hidden="false" customHeight="false" outlineLevel="0" collapsed="false">
      <c r="A129" s="241" t="n">
        <v>40360</v>
      </c>
      <c r="B129" s="40" t="n">
        <v>12500000</v>
      </c>
      <c r="C129" s="40" t="n">
        <f aca="false">+D128*$E$80</f>
        <v>9277244.01505042</v>
      </c>
      <c r="D129" s="240" t="n">
        <f aca="false">+D128+C129-B129</f>
        <v>937332650.340583</v>
      </c>
    </row>
    <row r="130" customFormat="false" ht="12.75" hidden="false" customHeight="false" outlineLevel="0" collapsed="false">
      <c r="A130" s="241" t="n">
        <v>40391</v>
      </c>
      <c r="B130" s="40" t="n">
        <v>12500000</v>
      </c>
      <c r="C130" s="40" t="n">
        <f aca="false">+D129*$E$80</f>
        <v>9245456.10178953</v>
      </c>
      <c r="D130" s="240" t="n">
        <f aca="false">+D129+C130-B130</f>
        <v>934078106.442372</v>
      </c>
    </row>
    <row r="131" customFormat="false" ht="12.75" hidden="false" customHeight="false" outlineLevel="0" collapsed="false">
      <c r="A131" s="241" t="n">
        <v>40422</v>
      </c>
      <c r="B131" s="40" t="n">
        <v>12500000</v>
      </c>
      <c r="C131" s="40" t="n">
        <f aca="false">+D130*$E$80</f>
        <v>9213354.64588557</v>
      </c>
      <c r="D131" s="240" t="n">
        <f aca="false">+D130+C131-B131</f>
        <v>930791461.088258</v>
      </c>
    </row>
    <row r="132" customFormat="false" ht="12.75" hidden="false" customHeight="false" outlineLevel="0" collapsed="false">
      <c r="A132" s="241" t="n">
        <v>40452</v>
      </c>
      <c r="B132" s="40" t="n">
        <v>12500000</v>
      </c>
      <c r="C132" s="40" t="n">
        <f aca="false">+D131*$E$80</f>
        <v>9180936.55468542</v>
      </c>
      <c r="D132" s="240" t="n">
        <f aca="false">+D131+C132-B132</f>
        <v>927472397.642943</v>
      </c>
    </row>
    <row r="133" customFormat="false" ht="12.75" hidden="false" customHeight="false" outlineLevel="0" collapsed="false">
      <c r="A133" s="241" t="n">
        <v>40483</v>
      </c>
      <c r="B133" s="40" t="n">
        <v>12500000</v>
      </c>
      <c r="C133" s="40" t="n">
        <f aca="false">+D132*$E$80</f>
        <v>9148198.70503134</v>
      </c>
      <c r="D133" s="240" t="n">
        <f aca="false">+D132+C133-B133</f>
        <v>924120596.347975</v>
      </c>
    </row>
    <row r="134" customFormat="false" ht="12.75" hidden="false" customHeight="false" outlineLevel="0" collapsed="false">
      <c r="A134" s="241" t="n">
        <v>40513</v>
      </c>
      <c r="B134" s="40" t="n">
        <v>12500000</v>
      </c>
      <c r="C134" s="40" t="n">
        <f aca="false">+D133*$E$80</f>
        <v>9115137.94296006</v>
      </c>
      <c r="D134" s="240" t="n">
        <f aca="false">+D133+C134-B134</f>
        <v>920735734.290935</v>
      </c>
    </row>
    <row r="135" customFormat="false" ht="12.75" hidden="false" customHeight="false" outlineLevel="0" collapsed="false">
      <c r="A135" s="241" t="n">
        <v>40544</v>
      </c>
      <c r="B135" s="40" t="n">
        <v>12500000</v>
      </c>
      <c r="C135" s="40" t="n">
        <f aca="false">+D134*$E$80</f>
        <v>9081751.08339894</v>
      </c>
      <c r="D135" s="240" t="n">
        <f aca="false">+D134+C135-B135</f>
        <v>917317485.374334</v>
      </c>
    </row>
    <row r="136" customFormat="false" ht="12.75" hidden="false" customHeight="false" outlineLevel="0" collapsed="false">
      <c r="A136" s="241" t="n">
        <v>40575</v>
      </c>
      <c r="B136" s="40" t="n">
        <v>12500000</v>
      </c>
      <c r="C136" s="40" t="n">
        <f aca="false">+D135*$E$80</f>
        <v>9048034.90985912</v>
      </c>
      <c r="D136" s="240" t="n">
        <f aca="false">+D135+C136-B136</f>
        <v>913865520.284193</v>
      </c>
    </row>
    <row r="137" customFormat="false" ht="12.75" hidden="false" customHeight="false" outlineLevel="0" collapsed="false">
      <c r="A137" s="241" t="n">
        <v>40603</v>
      </c>
      <c r="B137" s="40" t="n">
        <v>12500000</v>
      </c>
      <c r="C137" s="40" t="n">
        <f aca="false">+D136*$E$80</f>
        <v>9013986.17412564</v>
      </c>
      <c r="D137" s="240" t="n">
        <f aca="false">+D136+C137-B137</f>
        <v>910379506.458318</v>
      </c>
    </row>
    <row r="138" customFormat="false" ht="12.75" hidden="false" customHeight="false" outlineLevel="0" collapsed="false">
      <c r="A138" s="241" t="n">
        <v>40634</v>
      </c>
      <c r="B138" s="40" t="n">
        <v>12500000</v>
      </c>
      <c r="C138" s="40" t="n">
        <f aca="false">+D137*$E$80</f>
        <v>8979601.59594451</v>
      </c>
      <c r="D138" s="240" t="n">
        <f aca="false">+D137+C138-B138</f>
        <v>906859108.054263</v>
      </c>
    </row>
    <row r="139" customFormat="false" ht="12.75" hidden="false" customHeight="false" outlineLevel="0" collapsed="false">
      <c r="A139" s="241" t="n">
        <v>40664</v>
      </c>
      <c r="B139" s="40" t="n">
        <v>12500000</v>
      </c>
      <c r="C139" s="40" t="n">
        <f aca="false">+D138*$E$80</f>
        <v>8944877.86270672</v>
      </c>
      <c r="D139" s="240" t="n">
        <f aca="false">+D138+C139-B139</f>
        <v>903303985.91697</v>
      </c>
    </row>
    <row r="140" customFormat="false" ht="12.75" hidden="false" customHeight="false" outlineLevel="0" collapsed="false">
      <c r="A140" s="241" t="n">
        <v>40695</v>
      </c>
      <c r="B140" s="40" t="n">
        <v>12500000</v>
      </c>
      <c r="C140" s="40" t="n">
        <f aca="false">+D139*$E$80</f>
        <v>8909811.62912902</v>
      </c>
      <c r="D140" s="240" t="n">
        <f aca="false">+D139+C140-B140</f>
        <v>899713797.546099</v>
      </c>
    </row>
    <row r="141" customFormat="false" ht="12.75" hidden="false" customHeight="false" outlineLevel="0" collapsed="false">
      <c r="A141" s="241" t="n">
        <v>40725</v>
      </c>
      <c r="B141" s="40" t="n">
        <v>12500000</v>
      </c>
      <c r="C141" s="40" t="n">
        <f aca="false">+D140*$E$80</f>
        <v>8874399.51693173</v>
      </c>
      <c r="D141" s="240" t="n">
        <f aca="false">+D140+C141-B141</f>
        <v>896088197.06303</v>
      </c>
    </row>
    <row r="142" customFormat="false" ht="12.75" hidden="false" customHeight="false" outlineLevel="0" collapsed="false">
      <c r="A142" s="241" t="n">
        <v>40756</v>
      </c>
      <c r="B142" s="40" t="n">
        <v>12500000</v>
      </c>
      <c r="C142" s="40" t="n">
        <f aca="false">+D141*$E$80</f>
        <v>8838638.11451322</v>
      </c>
      <c r="D142" s="240" t="n">
        <f aca="false">+D141+C142-B142</f>
        <v>892426835.177544</v>
      </c>
    </row>
    <row r="143" customFormat="false" ht="12.75" hidden="false" customHeight="false" outlineLevel="0" collapsed="false">
      <c r="A143" s="241" t="n">
        <v>40787</v>
      </c>
      <c r="B143" s="40" t="n">
        <v>12500000</v>
      </c>
      <c r="C143" s="40" t="n">
        <f aca="false">+D142*$E$80</f>
        <v>8802523.97662127</v>
      </c>
      <c r="D143" s="240" t="n">
        <f aca="false">+D142+C143-B143</f>
        <v>888729359.154165</v>
      </c>
    </row>
    <row r="144" customFormat="false" ht="12.75" hidden="false" customHeight="false" outlineLevel="0" collapsed="false">
      <c r="A144" s="241" t="n">
        <v>40817</v>
      </c>
      <c r="B144" s="40" t="n">
        <v>12500000</v>
      </c>
      <c r="C144" s="40" t="n">
        <f aca="false">+D143*$E$80</f>
        <v>8766053.6240211</v>
      </c>
      <c r="D144" s="240" t="n">
        <f aca="false">+D143+C144-B144</f>
        <v>884995412.778186</v>
      </c>
    </row>
    <row r="145" customFormat="false" ht="12.75" hidden="false" customHeight="false" outlineLevel="0" collapsed="false">
      <c r="A145" s="241" t="n">
        <v>40848</v>
      </c>
      <c r="B145" s="40" t="n">
        <v>12500000</v>
      </c>
      <c r="C145" s="40" t="n">
        <f aca="false">+D144*$E$80</f>
        <v>8729223.54316026</v>
      </c>
      <c r="D145" s="240" t="n">
        <f aca="false">+D144+C145-B145</f>
        <v>881224636.321346</v>
      </c>
    </row>
    <row r="146" customFormat="false" ht="12.75" hidden="false" customHeight="false" outlineLevel="0" collapsed="false">
      <c r="A146" s="241" t="n">
        <v>40878</v>
      </c>
      <c r="B146" s="40" t="n">
        <v>12500000</v>
      </c>
      <c r="C146" s="40" t="n">
        <f aca="false">+D145*$E$80</f>
        <v>8692030.18583007</v>
      </c>
      <c r="D146" s="240" t="n">
        <f aca="false">+D145+C146-B146</f>
        <v>877416666.507176</v>
      </c>
    </row>
    <row r="147" customFormat="false" ht="12.75" hidden="false" customHeight="false" outlineLevel="0" collapsed="false">
      <c r="A147" s="241" t="n">
        <v>40909</v>
      </c>
      <c r="B147" s="40" t="n">
        <v>12500000</v>
      </c>
      <c r="C147" s="40" t="n">
        <f aca="false">+D146*$E$80</f>
        <v>8654469.96882381</v>
      </c>
      <c r="D147" s="240" t="n">
        <f aca="false">+D146+C147-B147</f>
        <v>873571136.476</v>
      </c>
    </row>
    <row r="148" customFormat="false" ht="12.75" hidden="false" customHeight="false" outlineLevel="0" collapsed="false">
      <c r="A148" s="241" t="n">
        <v>40940</v>
      </c>
      <c r="B148" s="40" t="n">
        <v>12500000</v>
      </c>
      <c r="C148" s="40" t="n">
        <f aca="false">+D147*$E$80</f>
        <v>8616539.27359151</v>
      </c>
      <c r="D148" s="240" t="n">
        <f aca="false">+D147+C148-B148</f>
        <v>869687675.749592</v>
      </c>
    </row>
    <row r="149" customFormat="false" ht="12.75" hidden="false" customHeight="false" outlineLevel="0" collapsed="false">
      <c r="A149" s="241" t="n">
        <v>40969</v>
      </c>
      <c r="B149" s="40" t="n">
        <v>12500000</v>
      </c>
      <c r="C149" s="40" t="n">
        <f aca="false">+D148*$E$80</f>
        <v>8578234.44589135</v>
      </c>
      <c r="D149" s="240" t="n">
        <f aca="false">+D148+C149-B149</f>
        <v>865765910.195483</v>
      </c>
    </row>
    <row r="150" customFormat="false" ht="12.75" hidden="false" customHeight="false" outlineLevel="0" collapsed="false">
      <c r="A150" s="241" t="n">
        <v>41000</v>
      </c>
      <c r="B150" s="40" t="n">
        <v>12500000</v>
      </c>
      <c r="C150" s="40" t="n">
        <f aca="false">+D149*$E$80</f>
        <v>8539551.79543759</v>
      </c>
      <c r="D150" s="240" t="n">
        <f aca="false">+D149+C150-B150</f>
        <v>861805461.990921</v>
      </c>
    </row>
    <row r="151" customFormat="false" ht="12.75" hidden="false" customHeight="false" outlineLevel="0" collapsed="false">
      <c r="A151" s="241" t="n">
        <v>41030</v>
      </c>
      <c r="B151" s="40" t="n">
        <v>12500000</v>
      </c>
      <c r="C151" s="40" t="n">
        <f aca="false">+D150*$E$80</f>
        <v>8500487.59554506</v>
      </c>
      <c r="D151" s="240" t="n">
        <f aca="false">+D150+C151-B151</f>
        <v>857805949.586466</v>
      </c>
    </row>
    <row r="152" customFormat="false" ht="12.75" hidden="false" customHeight="false" outlineLevel="0" collapsed="false">
      <c r="A152" s="241" t="n">
        <v>41061</v>
      </c>
      <c r="B152" s="40" t="n">
        <v>12500000</v>
      </c>
      <c r="C152" s="40" t="n">
        <f aca="false">+D151*$E$80</f>
        <v>8461038.08277015</v>
      </c>
      <c r="D152" s="240" t="n">
        <f aca="false">+D151+C152-B152</f>
        <v>853766987.669236</v>
      </c>
    </row>
    <row r="153" customFormat="false" ht="12.75" hidden="false" customHeight="false" outlineLevel="0" collapsed="false">
      <c r="A153" s="241" t="n">
        <v>41091</v>
      </c>
      <c r="B153" s="40" t="n">
        <v>12500000</v>
      </c>
      <c r="C153" s="40" t="n">
        <f aca="false">+D152*$E$80</f>
        <v>8421199.4565482</v>
      </c>
      <c r="D153" s="240" t="n">
        <f aca="false">+D152+C153-B153</f>
        <v>849688187.125784</v>
      </c>
    </row>
    <row r="154" customFormat="false" ht="12.75" hidden="false" customHeight="false" outlineLevel="0" collapsed="false">
      <c r="A154" s="241" t="n">
        <v>41122</v>
      </c>
      <c r="B154" s="40" t="n">
        <v>12500000</v>
      </c>
      <c r="C154" s="40" t="n">
        <f aca="false">+D153*$E$80</f>
        <v>8380967.87882738</v>
      </c>
      <c r="D154" s="240" t="n">
        <f aca="false">+D153+C154-B154</f>
        <v>845569155.004611</v>
      </c>
    </row>
    <row r="155" customFormat="false" ht="12.75" hidden="false" customHeight="false" outlineLevel="0" collapsed="false">
      <c r="A155" s="241" t="n">
        <v>41153</v>
      </c>
      <c r="B155" s="40" t="n">
        <v>12500000</v>
      </c>
      <c r="C155" s="40" t="n">
        <f aca="false">+D154*$E$80</f>
        <v>8340339.47369893</v>
      </c>
      <c r="D155" s="240" t="n">
        <f aca="false">+D154+C155-B155</f>
        <v>841409494.47831</v>
      </c>
    </row>
    <row r="156" customFormat="false" ht="12.75" hidden="false" customHeight="false" outlineLevel="0" collapsed="false">
      <c r="A156" s="241" t="n">
        <v>41183</v>
      </c>
      <c r="B156" s="40" t="n">
        <v>12500000</v>
      </c>
      <c r="C156" s="40" t="n">
        <f aca="false">+D155*$E$80</f>
        <v>8299310.32702375</v>
      </c>
      <c r="D156" s="240" t="n">
        <f aca="false">+D155+C156-B156</f>
        <v>837208804.805334</v>
      </c>
    </row>
    <row r="157" customFormat="false" ht="12.75" hidden="false" customHeight="false" outlineLevel="0" collapsed="false">
      <c r="A157" s="241" t="n">
        <v>41214</v>
      </c>
      <c r="B157" s="40" t="n">
        <v>12500000</v>
      </c>
      <c r="C157" s="40" t="n">
        <f aca="false">+D156*$E$80</f>
        <v>8257876.4860553</v>
      </c>
      <c r="D157" s="240" t="n">
        <f aca="false">+D156+C157-B157</f>
        <v>832966681.291389</v>
      </c>
    </row>
    <row r="158" customFormat="false" ht="12.75" hidden="false" customHeight="false" outlineLevel="0" collapsed="false">
      <c r="A158" s="241" t="n">
        <v>41244</v>
      </c>
      <c r="B158" s="40" t="n">
        <v>12500000</v>
      </c>
      <c r="C158" s="40" t="n">
        <f aca="false">+D157*$E$80</f>
        <v>8216033.95905884</v>
      </c>
      <c r="D158" s="240" t="n">
        <f aca="false">+D157+C158-B158</f>
        <v>828682715.250448</v>
      </c>
    </row>
    <row r="159" customFormat="false" ht="12.75" hidden="false" customHeight="false" outlineLevel="0" collapsed="false">
      <c r="A159" s="241" t="n">
        <v>41275</v>
      </c>
      <c r="B159" s="40" t="n">
        <v>12500000</v>
      </c>
      <c r="C159" s="40" t="n">
        <f aca="false">+D158*$E$80</f>
        <v>8173778.71492679</v>
      </c>
      <c r="D159" s="240" t="n">
        <f aca="false">+D158+C159-B159</f>
        <v>824356493.965375</v>
      </c>
    </row>
    <row r="160" customFormat="false" ht="12.75" hidden="false" customHeight="false" outlineLevel="0" collapsed="false">
      <c r="A160" s="241" t="n">
        <v>41306</v>
      </c>
      <c r="B160" s="40" t="n">
        <v>12500000</v>
      </c>
      <c r="C160" s="40" t="n">
        <f aca="false">+D159*$E$80</f>
        <v>8131106.68279045</v>
      </c>
      <c r="D160" s="240" t="n">
        <f aca="false">+D159+C160-B160</f>
        <v>819987600.648166</v>
      </c>
    </row>
    <row r="161" customFormat="false" ht="12.75" hidden="false" customHeight="false" outlineLevel="0" collapsed="false">
      <c r="A161" s="241" t="n">
        <v>41334</v>
      </c>
      <c r="B161" s="40" t="n">
        <v>12500000</v>
      </c>
      <c r="C161" s="40" t="n">
        <f aca="false">+D160*$E$80</f>
        <v>8088013.75162777</v>
      </c>
      <c r="D161" s="240" t="n">
        <f aca="false">+D160+C161-B161</f>
        <v>815575614.399793</v>
      </c>
    </row>
    <row r="162" customFormat="false" ht="12.75" hidden="false" customHeight="false" outlineLevel="0" collapsed="false">
      <c r="A162" s="241" t="n">
        <v>41365</v>
      </c>
      <c r="B162" s="40" t="n">
        <v>12500000</v>
      </c>
      <c r="C162" s="40" t="n">
        <f aca="false">+D161*$E$80</f>
        <v>8044495.76986729</v>
      </c>
      <c r="D162" s="240" t="n">
        <f aca="false">+D161+C162-B162</f>
        <v>811120110.169661</v>
      </c>
    </row>
    <row r="163" customFormat="false" ht="12.75" hidden="false" customHeight="false" outlineLevel="0" collapsed="false">
      <c r="A163" s="241" t="n">
        <v>41395</v>
      </c>
      <c r="B163" s="40" t="n">
        <v>12500000</v>
      </c>
      <c r="C163" s="40" t="n">
        <f aca="false">+D162*$E$80</f>
        <v>8000548.5449882</v>
      </c>
      <c r="D163" s="240" t="n">
        <f aca="false">+D162+C163-B163</f>
        <v>806620658.714649</v>
      </c>
    </row>
    <row r="164" customFormat="false" ht="12.75" hidden="false" customHeight="false" outlineLevel="0" collapsed="false">
      <c r="A164" s="241" t="n">
        <v>41426</v>
      </c>
      <c r="B164" s="40" t="n">
        <v>12500000</v>
      </c>
      <c r="C164" s="40" t="n">
        <f aca="false">+D163*$E$80</f>
        <v>7956167.84311643</v>
      </c>
      <c r="D164" s="240" t="n">
        <f aca="false">+D163+C164-B164</f>
        <v>802076826.557765</v>
      </c>
    </row>
    <row r="165" customFormat="false" ht="12.75" hidden="false" customHeight="false" outlineLevel="0" collapsed="false">
      <c r="A165" s="241" t="n">
        <v>41456</v>
      </c>
      <c r="B165" s="40" t="n">
        <v>12500000</v>
      </c>
      <c r="C165" s="40" t="n">
        <f aca="false">+D164*$E$80</f>
        <v>7911349.38861673</v>
      </c>
      <c r="D165" s="240" t="n">
        <f aca="false">+D164+C165-B165</f>
        <v>797488175.946382</v>
      </c>
    </row>
    <row r="166" customFormat="false" ht="12.75" hidden="false" customHeight="false" outlineLevel="0" collapsed="false">
      <c r="A166" s="241" t="n">
        <v>41487</v>
      </c>
      <c r="B166" s="40" t="n">
        <v>12500000</v>
      </c>
      <c r="C166" s="40" t="n">
        <f aca="false">+D165*$E$80</f>
        <v>7866088.86368081</v>
      </c>
      <c r="D166" s="240" t="n">
        <f aca="false">+D165+C166-B166</f>
        <v>792854264.810063</v>
      </c>
    </row>
    <row r="167" customFormat="false" ht="12.75" hidden="false" customHeight="false" outlineLevel="0" collapsed="false">
      <c r="A167" s="241" t="n">
        <v>41518</v>
      </c>
      <c r="B167" s="40" t="n">
        <v>12500000</v>
      </c>
      <c r="C167" s="40" t="n">
        <f aca="false">+D166*$E$80</f>
        <v>7820381.9079113</v>
      </c>
      <c r="D167" s="240" t="n">
        <f aca="false">+D166+C167-B167</f>
        <v>788174646.717974</v>
      </c>
    </row>
    <row r="168" customFormat="false" ht="12.75" hidden="false" customHeight="false" outlineLevel="0" collapsed="false">
      <c r="A168" s="241" t="n">
        <v>41548</v>
      </c>
      <c r="B168" s="40" t="n">
        <v>12500000</v>
      </c>
      <c r="C168" s="40" t="n">
        <f aca="false">+D167*$E$80</f>
        <v>7774224.11790172</v>
      </c>
      <c r="D168" s="240" t="n">
        <f aca="false">+D167+C168-B168</f>
        <v>783448870.835876</v>
      </c>
    </row>
    <row r="169" customFormat="false" ht="12.75" hidden="false" customHeight="false" outlineLevel="0" collapsed="false">
      <c r="A169" s="241" t="n">
        <v>41579</v>
      </c>
      <c r="B169" s="40" t="n">
        <v>12500000</v>
      </c>
      <c r="C169" s="40" t="n">
        <f aca="false">+D168*$E$80</f>
        <v>7727611.04681222</v>
      </c>
      <c r="D169" s="240" t="n">
        <f aca="false">+D168+C169-B169</f>
        <v>778676481.882688</v>
      </c>
    </row>
    <row r="170" customFormat="false" ht="12.75" hidden="false" customHeight="false" outlineLevel="0" collapsed="false">
      <c r="A170" s="241" t="n">
        <v>41609</v>
      </c>
      <c r="B170" s="40" t="n">
        <v>12500000</v>
      </c>
      <c r="C170" s="40" t="n">
        <f aca="false">+D169*$E$80</f>
        <v>7680538.2039412</v>
      </c>
      <c r="D170" s="240" t="n">
        <f aca="false">+D169+C170-B170</f>
        <v>773857020.086629</v>
      </c>
    </row>
    <row r="171" customFormat="false" ht="12.75" hidden="false" customHeight="false" outlineLevel="0" collapsed="false">
      <c r="A171" s="241" t="n">
        <v>41640</v>
      </c>
      <c r="B171" s="40" t="n">
        <v>12500000</v>
      </c>
      <c r="C171" s="40" t="n">
        <f aca="false">+D170*$E$80</f>
        <v>7633001.05429264</v>
      </c>
      <c r="D171" s="240" t="n">
        <f aca="false">+D170+C171-B171</f>
        <v>768990021.140922</v>
      </c>
    </row>
    <row r="172" customFormat="false" ht="12.75" hidden="false" customHeight="false" outlineLevel="0" collapsed="false">
      <c r="A172" s="241" t="n">
        <v>41671</v>
      </c>
      <c r="B172" s="40" t="n">
        <v>12500000</v>
      </c>
      <c r="C172" s="40" t="n">
        <f aca="false">+D171*$E$80</f>
        <v>7584995.01813927</v>
      </c>
      <c r="D172" s="240" t="n">
        <f aca="false">+D171+C172-B172</f>
        <v>764075016.159061</v>
      </c>
    </row>
    <row r="173" customFormat="false" ht="12.75" hidden="false" customHeight="false" outlineLevel="0" collapsed="false">
      <c r="A173" s="241" t="n">
        <v>41699</v>
      </c>
      <c r="B173" s="40" t="n">
        <v>12500000</v>
      </c>
      <c r="C173" s="40" t="n">
        <f aca="false">+D172*$E$80</f>
        <v>7536515.47058125</v>
      </c>
      <c r="D173" s="240" t="n">
        <f aca="false">+D172+C173-B173</f>
        <v>759111531.629642</v>
      </c>
    </row>
    <row r="174" customFormat="false" ht="12.75" hidden="false" customHeight="false" outlineLevel="0" collapsed="false">
      <c r="A174" s="241" t="n">
        <v>41730</v>
      </c>
      <c r="B174" s="40" t="n">
        <v>12500000</v>
      </c>
      <c r="C174" s="40" t="n">
        <f aca="false">+D173*$E$80</f>
        <v>7487557.74110071</v>
      </c>
      <c r="D174" s="240" t="n">
        <f aca="false">+D173+C174-B174</f>
        <v>754099089.370743</v>
      </c>
    </row>
    <row r="175" customFormat="false" ht="12.75" hidden="false" customHeight="false" outlineLevel="0" collapsed="false">
      <c r="A175" s="241" t="n">
        <v>41760</v>
      </c>
      <c r="B175" s="40" t="n">
        <v>12500000</v>
      </c>
      <c r="C175" s="40" t="n">
        <f aca="false">+D174*$E$80</f>
        <v>7438117.11311173</v>
      </c>
      <c r="D175" s="240" t="n">
        <f aca="false">+D174+C175-B175</f>
        <v>749037206.483855</v>
      </c>
    </row>
    <row r="176" customFormat="false" ht="12.75" hidden="false" customHeight="false" outlineLevel="0" collapsed="false">
      <c r="A176" s="241" t="n">
        <v>41791</v>
      </c>
      <c r="B176" s="40" t="n">
        <v>12500000</v>
      </c>
      <c r="C176" s="40" t="n">
        <f aca="false">+D175*$E$80</f>
        <v>7388188.82350599</v>
      </c>
      <c r="D176" s="240" t="n">
        <f aca="false">+D175+C176-B176</f>
        <v>743925395.307361</v>
      </c>
    </row>
    <row r="177" customFormat="false" ht="12.75" hidden="false" customHeight="false" outlineLevel="0" collapsed="false">
      <c r="A177" s="241" t="n">
        <v>41821</v>
      </c>
      <c r="B177" s="40" t="n">
        <v>12500000</v>
      </c>
      <c r="C177" s="40" t="n">
        <f aca="false">+D176*$E$80</f>
        <v>7337768.06219383</v>
      </c>
      <c r="D177" s="240" t="n">
        <f aca="false">+D176+C177-B177</f>
        <v>738763163.369555</v>
      </c>
    </row>
    <row r="178" customFormat="false" ht="12.75" hidden="false" customHeight="false" outlineLevel="0" collapsed="false">
      <c r="A178" s="241" t="n">
        <v>41852</v>
      </c>
      <c r="B178" s="40" t="n">
        <v>12500000</v>
      </c>
      <c r="C178" s="40" t="n">
        <f aca="false">+D177*$E$80</f>
        <v>7286849.97164092</v>
      </c>
      <c r="D178" s="240" t="n">
        <f aca="false">+D177+C178-B178</f>
        <v>733550013.341196</v>
      </c>
    </row>
    <row r="179" customFormat="false" ht="12.75" hidden="false" customHeight="false" outlineLevel="0" collapsed="false">
      <c r="A179" s="241" t="n">
        <v>41883</v>
      </c>
      <c r="B179" s="40" t="n">
        <v>12500000</v>
      </c>
      <c r="C179" s="40" t="n">
        <f aca="false">+D178*$E$80</f>
        <v>7235429.64640022</v>
      </c>
      <c r="D179" s="240" t="n">
        <f aca="false">+D178+C179-B179</f>
        <v>728285442.987596</v>
      </c>
    </row>
    <row r="180" customFormat="false" ht="12.75" hidden="false" customHeight="false" outlineLevel="0" collapsed="false">
      <c r="A180" s="241" t="n">
        <v>41913</v>
      </c>
      <c r="B180" s="40" t="n">
        <v>12500000</v>
      </c>
      <c r="C180" s="40" t="n">
        <f aca="false">+D179*$E$80</f>
        <v>7183502.13263944</v>
      </c>
      <c r="D180" s="240" t="n">
        <f aca="false">+D179+C180-B180</f>
        <v>722968945.120235</v>
      </c>
    </row>
    <row r="181" customFormat="false" ht="12.75" hidden="false" customHeight="false" outlineLevel="0" collapsed="false">
      <c r="A181" s="241" t="n">
        <v>41944</v>
      </c>
      <c r="B181" s="40" t="n">
        <v>12500000</v>
      </c>
      <c r="C181" s="40" t="n">
        <f aca="false">+D180*$E$80</f>
        <v>7131062.42766375</v>
      </c>
      <c r="D181" s="240" t="n">
        <f aca="false">+D180+C181-B181</f>
        <v>717600007.547899</v>
      </c>
    </row>
    <row r="182" customFormat="false" ht="12.75" hidden="false" customHeight="false" outlineLevel="0" collapsed="false">
      <c r="A182" s="242" t="n">
        <v>41974</v>
      </c>
      <c r="B182" s="243" t="n">
        <v>12500000</v>
      </c>
      <c r="C182" s="243" t="n">
        <f aca="false">+D181*$E$80</f>
        <v>7078105.47943385</v>
      </c>
      <c r="D182" s="244" t="n">
        <f aca="false">+D181+C182-B182</f>
        <v>712178113.027333</v>
      </c>
    </row>
    <row r="183" customFormat="false" ht="12.75" hidden="false" customHeight="false" outlineLevel="0" collapsed="false">
      <c r="A183" s="241" t="n">
        <v>42005</v>
      </c>
      <c r="B183" s="40" t="n">
        <v>12500000</v>
      </c>
      <c r="C183" s="40" t="n">
        <f aca="false">+D182*$E$80</f>
        <v>7024626.18607923</v>
      </c>
      <c r="D183" s="240" t="n">
        <f aca="false">+D182+C183-B183</f>
        <v>706702739.213412</v>
      </c>
      <c r="F183" s="237" t="s">
        <v>301</v>
      </c>
      <c r="G183" s="237" t="s">
        <v>300</v>
      </c>
    </row>
    <row r="184" customFormat="false" ht="12.75" hidden="false" customHeight="false" outlineLevel="0" collapsed="false">
      <c r="A184" s="241" t="n">
        <v>42036</v>
      </c>
      <c r="B184" s="40" t="n">
        <v>12500000</v>
      </c>
      <c r="C184" s="40" t="n">
        <f aca="false">+D183*$E$80</f>
        <v>6970619.39540668</v>
      </c>
      <c r="D184" s="240" t="n">
        <f aca="false">+D183+C184-B184</f>
        <v>701173358.608819</v>
      </c>
      <c r="F184" s="240" t="n">
        <f aca="false">SUM(B183:B194)</f>
        <v>150000000</v>
      </c>
      <c r="G184" s="240" t="n">
        <f aca="false">SUM(B195:B206)</f>
        <v>150000000</v>
      </c>
    </row>
    <row r="185" customFormat="false" ht="12.75" hidden="false" customHeight="false" outlineLevel="0" collapsed="false">
      <c r="A185" s="241" t="n">
        <v>42064</v>
      </c>
      <c r="B185" s="40" t="n">
        <v>12500000</v>
      </c>
      <c r="C185" s="40" t="n">
        <f aca="false">+D184*$E$80</f>
        <v>6916079.90440391</v>
      </c>
      <c r="D185" s="240" t="n">
        <f aca="false">+D184+C185-B185</f>
        <v>695589438.513223</v>
      </c>
      <c r="F185" s="240" t="n">
        <f aca="false">SUM(C183:C194)</f>
        <v>80611229.5582916</v>
      </c>
      <c r="G185" s="240" t="n">
        <f aca="false">SUM(C195:C206)</f>
        <v>71937633.2530782</v>
      </c>
    </row>
    <row r="186" customFormat="false" ht="12.75" hidden="false" customHeight="false" outlineLevel="0" collapsed="false">
      <c r="A186" s="241" t="n">
        <v>42095</v>
      </c>
      <c r="B186" s="40" t="n">
        <v>12500000</v>
      </c>
      <c r="C186" s="40" t="n">
        <f aca="false">+D185*$E$80</f>
        <v>6861002.4587383</v>
      </c>
      <c r="D186" s="240" t="n">
        <f aca="false">+D185+C186-B186</f>
        <v>689950440.971961</v>
      </c>
    </row>
    <row r="187" customFormat="false" ht="12.75" hidden="false" customHeight="false" outlineLevel="0" collapsed="false">
      <c r="A187" s="241" t="n">
        <v>42125</v>
      </c>
      <c r="B187" s="40" t="n">
        <v>12500000</v>
      </c>
      <c r="C187" s="40" t="n">
        <f aca="false">+D186*$E$80</f>
        <v>6805381.75225071</v>
      </c>
      <c r="D187" s="240" t="n">
        <f aca="false">+D186+C187-B187</f>
        <v>684255822.724212</v>
      </c>
    </row>
    <row r="188" customFormat="false" ht="12.75" hidden="false" customHeight="false" outlineLevel="0" collapsed="false">
      <c r="A188" s="241" t="n">
        <v>42156</v>
      </c>
      <c r="B188" s="40" t="n">
        <v>12500000</v>
      </c>
      <c r="C188" s="40" t="n">
        <f aca="false">+D187*$E$80</f>
        <v>6749212.42644424</v>
      </c>
      <c r="D188" s="240" t="n">
        <f aca="false">+D187+C188-B188</f>
        <v>678505035.150656</v>
      </c>
    </row>
    <row r="189" customFormat="false" ht="12.75" hidden="false" customHeight="false" outlineLevel="0" collapsed="false">
      <c r="A189" s="241" t="n">
        <v>42186</v>
      </c>
      <c r="B189" s="40" t="n">
        <v>12500000</v>
      </c>
      <c r="C189" s="40" t="n">
        <f aca="false">+D188*$E$80</f>
        <v>6692489.06996807</v>
      </c>
      <c r="D189" s="240" t="n">
        <f aca="false">+D188+C189-B189</f>
        <v>672697524.220624</v>
      </c>
    </row>
    <row r="190" customFormat="false" ht="12.75" hidden="false" customHeight="false" outlineLevel="0" collapsed="false">
      <c r="A190" s="241" t="n">
        <v>42217</v>
      </c>
      <c r="B190" s="40" t="n">
        <v>12500000</v>
      </c>
      <c r="C190" s="40" t="n">
        <f aca="false">+D189*$E$80</f>
        <v>6635206.21809604</v>
      </c>
      <c r="D190" s="240" t="n">
        <f aca="false">+D189+C190-B190</f>
        <v>666832730.43872</v>
      </c>
    </row>
    <row r="191" customFormat="false" ht="12.75" hidden="false" customHeight="false" outlineLevel="0" collapsed="false">
      <c r="A191" s="241" t="n">
        <v>42248</v>
      </c>
      <c r="B191" s="40" t="n">
        <v>12500000</v>
      </c>
      <c r="C191" s="40" t="n">
        <f aca="false">+D190*$E$80</f>
        <v>6577358.35220026</v>
      </c>
      <c r="D191" s="240" t="n">
        <f aca="false">+D190+C191-B191</f>
        <v>660910088.79092</v>
      </c>
    </row>
    <row r="192" customFormat="false" ht="12.75" hidden="false" customHeight="false" outlineLevel="0" collapsed="false">
      <c r="A192" s="241" t="n">
        <v>42278</v>
      </c>
      <c r="B192" s="40" t="n">
        <v>12500000</v>
      </c>
      <c r="C192" s="40" t="n">
        <f aca="false">+D191*$E$80</f>
        <v>6518939.89921938</v>
      </c>
      <c r="D192" s="240" t="n">
        <f aca="false">+D191+C192-B192</f>
        <v>654929028.69014</v>
      </c>
    </row>
    <row r="193" customFormat="false" ht="12.75" hidden="false" customHeight="false" outlineLevel="0" collapsed="false">
      <c r="A193" s="241" t="n">
        <v>42309</v>
      </c>
      <c r="B193" s="40" t="n">
        <v>12500000</v>
      </c>
      <c r="C193" s="40" t="n">
        <f aca="false">+D192*$E$80</f>
        <v>6459945.23112173</v>
      </c>
      <c r="D193" s="240" t="n">
        <f aca="false">+D192+C193-B193</f>
        <v>648888973.921262</v>
      </c>
    </row>
    <row r="194" customFormat="false" ht="12.75" hidden="false" customHeight="false" outlineLevel="0" collapsed="false">
      <c r="A194" s="241" t="n">
        <v>42339</v>
      </c>
      <c r="B194" s="40" t="n">
        <v>12500000</v>
      </c>
      <c r="C194" s="40" t="n">
        <f aca="false">+D193*$E$80</f>
        <v>6400368.66436309</v>
      </c>
      <c r="D194" s="240" t="n">
        <f aca="false">+D193+C194-B194</f>
        <v>642789342.585625</v>
      </c>
    </row>
    <row r="195" customFormat="false" ht="12.75" hidden="false" customHeight="false" outlineLevel="0" collapsed="false">
      <c r="A195" s="241" t="n">
        <v>42370</v>
      </c>
      <c r="B195" s="40" t="n">
        <v>12500000</v>
      </c>
      <c r="C195" s="40" t="n">
        <f aca="false">+D194*$E$80</f>
        <v>6340204.45933915</v>
      </c>
      <c r="D195" s="240" t="n">
        <f aca="false">+D194+C195-B195</f>
        <v>636629547.044964</v>
      </c>
    </row>
    <row r="196" customFormat="false" ht="12.75" hidden="false" customHeight="false" outlineLevel="0" collapsed="false">
      <c r="A196" s="241" t="n">
        <v>42401</v>
      </c>
      <c r="B196" s="40" t="n">
        <v>12500000</v>
      </c>
      <c r="C196" s="40" t="n">
        <f aca="false">+D195*$E$80</f>
        <v>6279446.81983253</v>
      </c>
      <c r="D196" s="240" t="n">
        <f aca="false">+D195+C196-B196</f>
        <v>630408993.864796</v>
      </c>
    </row>
    <row r="197" customFormat="false" ht="12.75" hidden="false" customHeight="false" outlineLevel="0" collapsed="false">
      <c r="A197" s="241" t="n">
        <v>42430</v>
      </c>
      <c r="B197" s="40" t="n">
        <v>12500000</v>
      </c>
      <c r="C197" s="40" t="n">
        <f aca="false">+D196*$E$80</f>
        <v>6218089.89245441</v>
      </c>
      <c r="D197" s="240" t="n">
        <f aca="false">+D196+C197-B197</f>
        <v>624127083.757251</v>
      </c>
    </row>
    <row r="198" customFormat="false" ht="12.75" hidden="false" customHeight="false" outlineLevel="0" collapsed="false">
      <c r="A198" s="241" t="n">
        <v>42461</v>
      </c>
      <c r="B198" s="40" t="n">
        <v>12500000</v>
      </c>
      <c r="C198" s="40" t="n">
        <f aca="false">+D197*$E$80</f>
        <v>6156127.7660806</v>
      </c>
      <c r="D198" s="240" t="n">
        <f aca="false">+D197+C198-B198</f>
        <v>617783211.523331</v>
      </c>
    </row>
    <row r="199" customFormat="false" ht="12.75" hidden="false" customHeight="false" outlineLevel="0" collapsed="false">
      <c r="A199" s="241" t="n">
        <v>42491</v>
      </c>
      <c r="B199" s="40" t="n">
        <v>12500000</v>
      </c>
      <c r="C199" s="40" t="n">
        <f aca="false">+D198*$E$80</f>
        <v>6093554.47128205</v>
      </c>
      <c r="D199" s="240" t="n">
        <f aca="false">+D198+C199-B199</f>
        <v>611376765.994613</v>
      </c>
    </row>
    <row r="200" customFormat="false" ht="12.75" hidden="false" customHeight="false" outlineLevel="0" collapsed="false">
      <c r="A200" s="241" t="n">
        <v>42522</v>
      </c>
      <c r="B200" s="40" t="n">
        <v>12500000</v>
      </c>
      <c r="C200" s="40" t="n">
        <f aca="false">+D199*$E$80</f>
        <v>6030363.97974978</v>
      </c>
      <c r="D200" s="240" t="n">
        <f aca="false">+D199+C200-B200</f>
        <v>604907129.974363</v>
      </c>
    </row>
    <row r="201" customFormat="false" ht="12.75" hidden="false" customHeight="false" outlineLevel="0" collapsed="false">
      <c r="A201" s="241" t="n">
        <v>42552</v>
      </c>
      <c r="B201" s="40" t="n">
        <v>12500000</v>
      </c>
      <c r="C201" s="40" t="n">
        <f aca="false">+D200*$E$80</f>
        <v>5966550.20371409</v>
      </c>
      <c r="D201" s="240" t="n">
        <f aca="false">+D200+C201-B201</f>
        <v>598373680.178077</v>
      </c>
    </row>
    <row r="202" customFormat="false" ht="12.75" hidden="false" customHeight="false" outlineLevel="0" collapsed="false">
      <c r="A202" s="241" t="n">
        <v>42583</v>
      </c>
      <c r="B202" s="40" t="n">
        <v>12500000</v>
      </c>
      <c r="C202" s="40" t="n">
        <f aca="false">+D201*$E$80</f>
        <v>5902106.99535806</v>
      </c>
      <c r="D202" s="240" t="n">
        <f aca="false">+D201+C202-B202</f>
        <v>591775787.173435</v>
      </c>
    </row>
    <row r="203" customFormat="false" ht="12.75" hidden="false" customHeight="false" outlineLevel="0" collapsed="false">
      <c r="A203" s="241" t="n">
        <v>42614</v>
      </c>
      <c r="B203" s="40" t="n">
        <v>12500000</v>
      </c>
      <c r="C203" s="40" t="n">
        <f aca="false">+D202*$E$80</f>
        <v>5837028.1462253</v>
      </c>
      <c r="D203" s="240" t="n">
        <f aca="false">+D202+C203-B203</f>
        <v>585112815.319661</v>
      </c>
    </row>
    <row r="204" customFormat="false" ht="12.75" hidden="false" customHeight="false" outlineLevel="0" collapsed="false">
      <c r="A204" s="241" t="n">
        <v>42644</v>
      </c>
      <c r="B204" s="40" t="n">
        <v>12500000</v>
      </c>
      <c r="C204" s="40" t="n">
        <f aca="false">+D203*$E$80</f>
        <v>5771307.38662181</v>
      </c>
      <c r="D204" s="240" t="n">
        <f aca="false">+D203+C204-B204</f>
        <v>578384122.706283</v>
      </c>
    </row>
    <row r="205" customFormat="false" ht="12.75" hidden="false" customHeight="false" outlineLevel="0" collapsed="false">
      <c r="A205" s="241" t="n">
        <v>42675</v>
      </c>
      <c r="B205" s="40" t="n">
        <v>12500000</v>
      </c>
      <c r="C205" s="40" t="n">
        <f aca="false">+D204*$E$80</f>
        <v>5704938.38501196</v>
      </c>
      <c r="D205" s="240" t="n">
        <f aca="false">+D204+C205-B205</f>
        <v>571589061.091295</v>
      </c>
    </row>
    <row r="206" customFormat="false" ht="12.75" hidden="false" customHeight="false" outlineLevel="0" collapsed="false">
      <c r="A206" s="241" t="n">
        <v>42705</v>
      </c>
      <c r="B206" s="40" t="n">
        <v>12500000</v>
      </c>
      <c r="C206" s="40" t="n">
        <f aca="false">+D205*$E$80</f>
        <v>5637914.74740849</v>
      </c>
      <c r="D206" s="240" t="n">
        <f aca="false">+D205+C206-B206</f>
        <v>564726975.838703</v>
      </c>
    </row>
    <row r="207" customFormat="false" ht="12.75" hidden="false" customHeight="false" outlineLevel="0" collapsed="false">
      <c r="A207" s="241" t="n">
        <v>42736</v>
      </c>
      <c r="B207" s="40" t="n">
        <v>12500000</v>
      </c>
      <c r="C207" s="40" t="n">
        <f aca="false">+D206*$E$80</f>
        <v>5570230.01675655</v>
      </c>
      <c r="D207" s="240" t="n">
        <f aca="false">+D206+C207-B207</f>
        <v>557797205.85546</v>
      </c>
    </row>
    <row r="208" customFormat="false" ht="12.75" hidden="false" customHeight="false" outlineLevel="0" collapsed="false">
      <c r="A208" s="241" t="n">
        <v>42767</v>
      </c>
      <c r="B208" s="40" t="n">
        <v>12500000</v>
      </c>
      <c r="C208" s="40" t="n">
        <f aca="false">+D207*$E$80</f>
        <v>5501877.6723116</v>
      </c>
      <c r="D208" s="240" t="n">
        <f aca="false">+D207+C208-B208</f>
        <v>550799083.527771</v>
      </c>
    </row>
    <row r="209" customFormat="false" ht="12.75" hidden="false" customHeight="false" outlineLevel="0" collapsed="false">
      <c r="A209" s="241" t="n">
        <v>42795</v>
      </c>
      <c r="B209" s="40" t="n">
        <v>12500000</v>
      </c>
      <c r="C209" s="40" t="n">
        <f aca="false">+D208*$E$80</f>
        <v>5432851.12901122</v>
      </c>
      <c r="D209" s="240" t="n">
        <f aca="false">+D208+C209-B209</f>
        <v>543731934.656782</v>
      </c>
    </row>
    <row r="210" customFormat="false" ht="12.75" hidden="false" customHeight="false" outlineLevel="0" collapsed="false">
      <c r="A210" s="241" t="n">
        <v>42826</v>
      </c>
      <c r="B210" s="40" t="n">
        <v>12500000</v>
      </c>
      <c r="C210" s="40" t="n">
        <f aca="false">+D209*$E$80</f>
        <v>5363143.73684068</v>
      </c>
      <c r="D210" s="240" t="n">
        <f aca="false">+D209+C210-B210</f>
        <v>536595078.393623</v>
      </c>
    </row>
    <row r="211" customFormat="false" ht="12.75" hidden="false" customHeight="false" outlineLevel="0" collapsed="false">
      <c r="A211" s="241" t="n">
        <v>42856</v>
      </c>
      <c r="B211" s="40" t="n">
        <v>12500000</v>
      </c>
      <c r="C211" s="40" t="n">
        <f aca="false">+D210*$E$80</f>
        <v>5292748.78019232</v>
      </c>
      <c r="D211" s="240" t="n">
        <f aca="false">+D210+C211-B211</f>
        <v>529387827.173816</v>
      </c>
    </row>
    <row r="212" customFormat="false" ht="12.75" hidden="false" customHeight="false" outlineLevel="0" collapsed="false">
      <c r="A212" s="241" t="n">
        <v>42887</v>
      </c>
      <c r="B212" s="40" t="n">
        <v>12500000</v>
      </c>
      <c r="C212" s="40" t="n">
        <f aca="false">+D211*$E$80</f>
        <v>5221659.47721852</v>
      </c>
      <c r="D212" s="240" t="n">
        <f aca="false">+D211+C212-B212</f>
        <v>522109486.651034</v>
      </c>
    </row>
    <row r="213" customFormat="false" ht="12.75" hidden="false" customHeight="false" outlineLevel="0" collapsed="false">
      <c r="A213" s="241" t="n">
        <v>42917</v>
      </c>
      <c r="B213" s="40" t="n">
        <v>12500000</v>
      </c>
      <c r="C213" s="40" t="n">
        <f aca="false">+D212*$E$80</f>
        <v>5149868.97917836</v>
      </c>
      <c r="D213" s="240" t="n">
        <f aca="false">+D212+C213-B213</f>
        <v>514759355.630212</v>
      </c>
    </row>
    <row r="214" customFormat="false" ht="12.75" hidden="false" customHeight="false" outlineLevel="0" collapsed="false">
      <c r="A214" s="241" t="n">
        <v>42948</v>
      </c>
      <c r="B214" s="40" t="n">
        <v>12500000</v>
      </c>
      <c r="C214" s="40" t="n">
        <f aca="false">+D213*$E$80</f>
        <v>5077370.36977783</v>
      </c>
      <c r="D214" s="240" t="n">
        <f aca="false">+D213+C214-B214</f>
        <v>507336725.99999</v>
      </c>
    </row>
    <row r="215" customFormat="false" ht="12.75" hidden="false" customHeight="false" outlineLevel="0" collapsed="false">
      <c r="A215" s="241" t="n">
        <v>42979</v>
      </c>
      <c r="B215" s="40" t="n">
        <v>12500000</v>
      </c>
      <c r="C215" s="40" t="n">
        <f aca="false">+D214*$E$80</f>
        <v>5004156.66450347</v>
      </c>
      <c r="D215" s="240" t="n">
        <f aca="false">+D214+C215-B215</f>
        <v>499840882.664494</v>
      </c>
    </row>
    <row r="216" customFormat="false" ht="12.75" hidden="false" customHeight="false" outlineLevel="0" collapsed="false">
      <c r="A216" s="241" t="n">
        <v>43009</v>
      </c>
      <c r="B216" s="40" t="n">
        <v>12500000</v>
      </c>
      <c r="C216" s="40" t="n">
        <f aca="false">+D215*$E$80</f>
        <v>4930220.80994955</v>
      </c>
      <c r="D216" s="240" t="n">
        <f aca="false">+D215+C216-B216</f>
        <v>492271103.474443</v>
      </c>
    </row>
    <row r="217" customFormat="false" ht="12.75" hidden="false" customHeight="false" outlineLevel="0" collapsed="false">
      <c r="A217" s="241" t="n">
        <v>43040</v>
      </c>
      <c r="B217" s="40" t="n">
        <v>12500000</v>
      </c>
      <c r="C217" s="40" t="n">
        <f aca="false">+D216*$E$80</f>
        <v>4855555.68313846</v>
      </c>
      <c r="D217" s="240" t="n">
        <f aca="false">+D216+C217-B217</f>
        <v>484626659.157582</v>
      </c>
    </row>
    <row r="218" customFormat="false" ht="12.75" hidden="false" customHeight="false" outlineLevel="0" collapsed="false">
      <c r="A218" s="241" t="n">
        <v>43070</v>
      </c>
      <c r="B218" s="40" t="n">
        <v>12500000</v>
      </c>
      <c r="C218" s="40" t="n">
        <f aca="false">+D217*$E$80</f>
        <v>4780154.09083456</v>
      </c>
      <c r="D218" s="240" t="n">
        <f aca="false">+D217+C218-B218</f>
        <v>476906813.248416</v>
      </c>
    </row>
    <row r="219" customFormat="false" ht="12.75" hidden="false" customHeight="false" outlineLevel="0" collapsed="false">
      <c r="A219" s="241" t="n">
        <v>43101</v>
      </c>
      <c r="B219" s="40" t="n">
        <v>12500000</v>
      </c>
      <c r="C219" s="40" t="n">
        <f aca="false">+D218*$E$80</f>
        <v>4704008.76885113</v>
      </c>
      <c r="D219" s="240" t="n">
        <f aca="false">+D218+C219-B219</f>
        <v>469110822.017267</v>
      </c>
    </row>
    <row r="220" customFormat="false" ht="12.75" hidden="false" customHeight="false" outlineLevel="0" collapsed="false">
      <c r="A220" s="241" t="n">
        <v>43132</v>
      </c>
      <c r="B220" s="40" t="n">
        <v>12500000</v>
      </c>
      <c r="C220" s="40" t="n">
        <f aca="false">+D219*$E$80</f>
        <v>4627112.38135056</v>
      </c>
      <c r="D220" s="240" t="n">
        <f aca="false">+D219+C220-B220</f>
        <v>461237934.398618</v>
      </c>
    </row>
    <row r="221" customFormat="false" ht="12.75" hidden="false" customHeight="false" outlineLevel="0" collapsed="false">
      <c r="A221" s="241" t="n">
        <v>43160</v>
      </c>
      <c r="B221" s="40" t="n">
        <v>12500000</v>
      </c>
      <c r="C221" s="40" t="n">
        <f aca="false">+D220*$E$80</f>
        <v>4549457.52013763</v>
      </c>
      <c r="D221" s="240" t="n">
        <f aca="false">+D220+C221-B221</f>
        <v>453287391.918756</v>
      </c>
    </row>
    <row r="222" customFormat="false" ht="12.75" hidden="false" customHeight="false" outlineLevel="0" collapsed="false">
      <c r="A222" s="241" t="n">
        <v>43191</v>
      </c>
      <c r="B222" s="40" t="n">
        <v>12500000</v>
      </c>
      <c r="C222" s="40" t="n">
        <f aca="false">+D221*$E$80</f>
        <v>4471036.70394578</v>
      </c>
      <c r="D222" s="240" t="n">
        <f aca="false">+D221+C222-B222</f>
        <v>445258428.622701</v>
      </c>
    </row>
    <row r="223" customFormat="false" ht="12.75" hidden="false" customHeight="false" outlineLevel="0" collapsed="false">
      <c r="A223" s="241" t="n">
        <v>43221</v>
      </c>
      <c r="B223" s="40" t="n">
        <v>12500000</v>
      </c>
      <c r="C223" s="40" t="n">
        <f aca="false">+D222*$E$80</f>
        <v>4391842.37771637</v>
      </c>
      <c r="D223" s="240" t="n">
        <f aca="false">+D222+C223-B223</f>
        <v>437150271.000418</v>
      </c>
    </row>
    <row r="224" customFormat="false" ht="12.75" hidden="false" customHeight="false" outlineLevel="0" collapsed="false">
      <c r="A224" s="241" t="n">
        <v>43252</v>
      </c>
      <c r="B224" s="40" t="n">
        <v>12500000</v>
      </c>
      <c r="C224" s="40" t="n">
        <f aca="false">+D223*$E$80</f>
        <v>4311866.91187084</v>
      </c>
      <c r="D224" s="240" t="n">
        <f aca="false">+D223+C224-B224</f>
        <v>428962137.912289</v>
      </c>
    </row>
    <row r="225" customFormat="false" ht="12.75" hidden="false" customHeight="false" outlineLevel="0" collapsed="false">
      <c r="A225" s="241" t="n">
        <v>43282</v>
      </c>
      <c r="B225" s="40" t="n">
        <v>12500000</v>
      </c>
      <c r="C225" s="40" t="n">
        <f aca="false">+D224*$E$80</f>
        <v>4231102.60157566</v>
      </c>
      <c r="D225" s="240" t="n">
        <f aca="false">+D224+C225-B225</f>
        <v>420693240.513864</v>
      </c>
    </row>
    <row r="226" customFormat="false" ht="12.75" hidden="false" customHeight="false" outlineLevel="0" collapsed="false">
      <c r="A226" s="241" t="n">
        <v>43313</v>
      </c>
      <c r="B226" s="40" t="n">
        <v>12500000</v>
      </c>
      <c r="C226" s="40" t="n">
        <f aca="false">+D225*$E$80</f>
        <v>4149541.66600006</v>
      </c>
      <c r="D226" s="240" t="n">
        <f aca="false">+D225+C226-B226</f>
        <v>412342782.179864</v>
      </c>
    </row>
    <row r="227" customFormat="false" ht="12.75" hidden="false" customHeight="false" outlineLevel="0" collapsed="false">
      <c r="A227" s="241" t="n">
        <v>43344</v>
      </c>
      <c r="B227" s="40" t="n">
        <v>12500000</v>
      </c>
      <c r="C227" s="40" t="n">
        <f aca="false">+D226*$E$80</f>
        <v>4067176.24756642</v>
      </c>
      <c r="D227" s="240" t="n">
        <f aca="false">+D226+C227-B227</f>
        <v>403909958.427431</v>
      </c>
    </row>
    <row r="228" customFormat="false" ht="12.75" hidden="false" customHeight="false" outlineLevel="0" collapsed="false">
      <c r="A228" s="241" t="n">
        <v>43374</v>
      </c>
      <c r="B228" s="40" t="n">
        <v>12500000</v>
      </c>
      <c r="C228" s="40" t="n">
        <f aca="false">+D227*$E$80</f>
        <v>3983998.41119325</v>
      </c>
      <c r="D228" s="240" t="n">
        <f aca="false">+D227+C228-B228</f>
        <v>395393956.838624</v>
      </c>
    </row>
    <row r="229" customFormat="false" ht="12.75" hidden="false" customHeight="false" outlineLevel="0" collapsed="false">
      <c r="A229" s="241" t="n">
        <v>43405</v>
      </c>
      <c r="B229" s="40" t="n">
        <v>12500000</v>
      </c>
      <c r="C229" s="40" t="n">
        <f aca="false">+D228*$E$80</f>
        <v>3900000.14353078</v>
      </c>
      <c r="D229" s="240" t="n">
        <f aca="false">+D228+C229-B229</f>
        <v>386793956.982155</v>
      </c>
    </row>
    <row r="230" customFormat="false" ht="12.75" hidden="false" customHeight="false" outlineLevel="0" collapsed="false">
      <c r="A230" s="241" t="n">
        <v>43435</v>
      </c>
      <c r="B230" s="40" t="n">
        <v>12500000</v>
      </c>
      <c r="C230" s="40" t="n">
        <f aca="false">+D229*$E$80</f>
        <v>3815173.35218889</v>
      </c>
      <c r="D230" s="240" t="n">
        <f aca="false">+D229+C230-B230</f>
        <v>378109130.334344</v>
      </c>
    </row>
    <row r="231" customFormat="false" ht="12.75" hidden="false" customHeight="false" outlineLevel="0" collapsed="false">
      <c r="A231" s="241" t="n">
        <v>43466</v>
      </c>
      <c r="B231" s="40" t="n">
        <v>12500000</v>
      </c>
      <c r="C231" s="40" t="n">
        <f aca="false">+D230*$E$80</f>
        <v>3729509.86495753</v>
      </c>
      <c r="D231" s="240" t="n">
        <f aca="false">+D230+C231-B231</f>
        <v>369338640.199301</v>
      </c>
    </row>
    <row r="232" customFormat="false" ht="12.75" hidden="false" customHeight="false" outlineLevel="0" collapsed="false">
      <c r="A232" s="241" t="n">
        <v>43497</v>
      </c>
      <c r="B232" s="40" t="n">
        <v>12500000</v>
      </c>
      <c r="C232" s="40" t="n">
        <f aca="false">+D231*$E$80</f>
        <v>3643001.42901939</v>
      </c>
      <c r="D232" s="240" t="n">
        <f aca="false">+D231+C232-B232</f>
        <v>360481641.62832</v>
      </c>
    </row>
    <row r="233" customFormat="false" ht="12.75" hidden="false" customHeight="false" outlineLevel="0" collapsed="false">
      <c r="A233" s="241" t="n">
        <v>43525</v>
      </c>
      <c r="B233" s="40" t="n">
        <v>12500000</v>
      </c>
      <c r="C233" s="40" t="n">
        <f aca="false">+D232*$E$80</f>
        <v>3555639.71015484</v>
      </c>
      <c r="D233" s="240" t="n">
        <f aca="false">+D232+C233-B233</f>
        <v>351537281.338475</v>
      </c>
    </row>
    <row r="234" customFormat="false" ht="12.75" hidden="false" customHeight="false" outlineLevel="0" collapsed="false">
      <c r="A234" s="241" t="n">
        <v>43556</v>
      </c>
      <c r="B234" s="40" t="n">
        <v>12500000</v>
      </c>
      <c r="C234" s="40" t="n">
        <f aca="false">+D233*$E$80</f>
        <v>3467416.29193901</v>
      </c>
      <c r="D234" s="240" t="n">
        <f aca="false">+D233+C234-B234</f>
        <v>342504697.630414</v>
      </c>
    </row>
    <row r="235" customFormat="false" ht="12.75" hidden="false" customHeight="false" outlineLevel="0" collapsed="false">
      <c r="A235" s="241" t="n">
        <v>43586</v>
      </c>
      <c r="B235" s="40" t="n">
        <v>12500000</v>
      </c>
      <c r="C235" s="40" t="n">
        <f aca="false">+D234*$E$80</f>
        <v>3378322.67493093</v>
      </c>
      <c r="D235" s="240" t="n">
        <f aca="false">+D234+C235-B235</f>
        <v>333383020.305345</v>
      </c>
    </row>
    <row r="236" customFormat="false" ht="12.75" hidden="false" customHeight="false" outlineLevel="0" collapsed="false">
      <c r="A236" s="241" t="n">
        <v>43617</v>
      </c>
      <c r="B236" s="40" t="n">
        <v>12500000</v>
      </c>
      <c r="C236" s="40" t="n">
        <f aca="false">+D235*$E$80</f>
        <v>3288350.2758547</v>
      </c>
      <c r="D236" s="240" t="n">
        <f aca="false">+D235+C236-B236</f>
        <v>324171370.5812</v>
      </c>
    </row>
    <row r="237" customFormat="false" ht="12.75" hidden="false" customHeight="false" outlineLevel="0" collapsed="false">
      <c r="A237" s="241" t="n">
        <v>43647</v>
      </c>
      <c r="B237" s="40" t="n">
        <v>12500000</v>
      </c>
      <c r="C237" s="40" t="n">
        <f aca="false">+D236*$E$80</f>
        <v>3197490.42677263</v>
      </c>
      <c r="D237" s="240" t="n">
        <f aca="false">+D236+C237-B237</f>
        <v>314868861.007973</v>
      </c>
    </row>
    <row r="238" customFormat="false" ht="12.75" hidden="false" customHeight="false" outlineLevel="0" collapsed="false">
      <c r="A238" s="241" t="n">
        <v>43678</v>
      </c>
      <c r="B238" s="40" t="n">
        <v>12500000</v>
      </c>
      <c r="C238" s="40" t="n">
        <f aca="false">+D237*$E$80</f>
        <v>3105734.37425008</v>
      </c>
      <c r="D238" s="240" t="n">
        <f aca="false">+D237+C238-B238</f>
        <v>305474595.382223</v>
      </c>
    </row>
    <row r="239" customFormat="false" ht="12.75" hidden="false" customHeight="false" outlineLevel="0" collapsed="false">
      <c r="A239" s="241" t="n">
        <v>43709</v>
      </c>
      <c r="B239" s="40" t="n">
        <v>12500000</v>
      </c>
      <c r="C239" s="40" t="n">
        <f aca="false">+D238*$E$80</f>
        <v>3013073.27851223</v>
      </c>
      <c r="D239" s="240" t="n">
        <f aca="false">+D238+C239-B239</f>
        <v>295987668.660735</v>
      </c>
    </row>
    <row r="240" customFormat="false" ht="12.75" hidden="false" customHeight="false" outlineLevel="0" collapsed="false">
      <c r="A240" s="241" t="n">
        <v>43739</v>
      </c>
      <c r="B240" s="40" t="n">
        <v>12500000</v>
      </c>
      <c r="C240" s="40" t="n">
        <f aca="false">+D239*$E$80</f>
        <v>2919498.21259242</v>
      </c>
      <c r="D240" s="240" t="n">
        <f aca="false">+D239+C240-B240</f>
        <v>286407166.873327</v>
      </c>
    </row>
    <row r="241" customFormat="false" ht="12.75" hidden="false" customHeight="false" outlineLevel="0" collapsed="false">
      <c r="A241" s="241" t="n">
        <v>43770</v>
      </c>
      <c r="B241" s="40" t="n">
        <v>12500000</v>
      </c>
      <c r="C241" s="40" t="n">
        <f aca="false">+D240*$E$80</f>
        <v>2825000.16147214</v>
      </c>
      <c r="D241" s="240" t="n">
        <f aca="false">+D240+C241-B241</f>
        <v>276732167.034799</v>
      </c>
    </row>
    <row r="242" customFormat="false" ht="12.75" hidden="false" customHeight="false" outlineLevel="0" collapsed="false">
      <c r="A242" s="241" t="n">
        <v>43800</v>
      </c>
      <c r="B242" s="40" t="n">
        <v>12500000</v>
      </c>
      <c r="C242" s="40" t="n">
        <f aca="false">+D241*$E$80</f>
        <v>2729570.02121251</v>
      </c>
      <c r="D242" s="240" t="n">
        <f aca="false">+D241+C242-B242</f>
        <v>266961737.056012</v>
      </c>
    </row>
    <row r="243" customFormat="false" ht="12.75" hidden="false" customHeight="false" outlineLevel="0" collapsed="false">
      <c r="A243" s="241" t="n">
        <v>43831</v>
      </c>
      <c r="B243" s="40" t="n">
        <v>12500000</v>
      </c>
      <c r="C243" s="40" t="n">
        <f aca="false">+D242*$E$80</f>
        <v>2633198.59807723</v>
      </c>
      <c r="D243" s="240" t="n">
        <f aca="false">+D242+C243-B243</f>
        <v>257094935.654089</v>
      </c>
    </row>
    <row r="244" customFormat="false" ht="12.75" hidden="false" customHeight="false" outlineLevel="0" collapsed="false">
      <c r="A244" s="241" t="n">
        <v>43862</v>
      </c>
      <c r="B244" s="40" t="n">
        <v>12500000</v>
      </c>
      <c r="C244" s="40" t="n">
        <f aca="false">+D243*$E$80</f>
        <v>2535876.60764683</v>
      </c>
      <c r="D244" s="240" t="n">
        <f aca="false">+D243+C244-B244</f>
        <v>247130812.261736</v>
      </c>
    </row>
    <row r="245" customFormat="false" ht="12.75" hidden="false" customHeight="false" outlineLevel="0" collapsed="false">
      <c r="A245" s="241" t="n">
        <v>43891</v>
      </c>
      <c r="B245" s="40" t="n">
        <v>12500000</v>
      </c>
      <c r="C245" s="40" t="n">
        <f aca="false">+D244*$E$80</f>
        <v>2437594.67392421</v>
      </c>
      <c r="D245" s="240" t="n">
        <f aca="false">+D244+C245-B245</f>
        <v>237068406.93566</v>
      </c>
    </row>
    <row r="246" customFormat="false" ht="12.75" hidden="false" customHeight="false" outlineLevel="0" collapsed="false">
      <c r="A246" s="241" t="n">
        <v>43922</v>
      </c>
      <c r="B246" s="40" t="n">
        <v>12500000</v>
      </c>
      <c r="C246" s="40" t="n">
        <f aca="false">+D245*$E$80</f>
        <v>2338343.3284314</v>
      </c>
      <c r="D246" s="240" t="n">
        <f aca="false">+D245+C246-B246</f>
        <v>226906750.264092</v>
      </c>
    </row>
    <row r="247" customFormat="false" ht="12.75" hidden="false" customHeight="false" outlineLevel="0" collapsed="false">
      <c r="A247" s="241" t="n">
        <v>43952</v>
      </c>
      <c r="B247" s="40" t="n">
        <v>12500000</v>
      </c>
      <c r="C247" s="40" t="n">
        <f aca="false">+D246*$E$80</f>
        <v>2238113.0092973</v>
      </c>
      <c r="D247" s="240" t="n">
        <f aca="false">+D246+C247-B247</f>
        <v>216644863.273389</v>
      </c>
    </row>
    <row r="248" customFormat="false" ht="12.75" hidden="false" customHeight="false" outlineLevel="0" collapsed="false">
      <c r="A248" s="241" t="n">
        <v>43983</v>
      </c>
      <c r="B248" s="40" t="n">
        <v>12500000</v>
      </c>
      <c r="C248" s="40" t="n">
        <f aca="false">+D247*$E$80</f>
        <v>2136894.06033656</v>
      </c>
      <c r="D248" s="240" t="n">
        <f aca="false">+D247+C248-B248</f>
        <v>206281757.333726</v>
      </c>
    </row>
    <row r="249" customFormat="false" ht="12.75" hidden="false" customHeight="false" outlineLevel="0" collapsed="false">
      <c r="A249" s="241" t="n">
        <v>44013</v>
      </c>
      <c r="B249" s="40" t="n">
        <v>12500000</v>
      </c>
      <c r="C249" s="40" t="n">
        <f aca="false">+D248*$E$80</f>
        <v>2034676.73011922</v>
      </c>
      <c r="D249" s="240" t="n">
        <f aca="false">+D248+C249-B249</f>
        <v>195816434.063845</v>
      </c>
    </row>
    <row r="250" customFormat="false" ht="12.75" hidden="false" customHeight="false" outlineLevel="0" collapsed="false">
      <c r="A250" s="241" t="n">
        <v>44044</v>
      </c>
      <c r="B250" s="40" t="n">
        <v>12500000</v>
      </c>
      <c r="C250" s="40" t="n">
        <f aca="false">+D249*$E$80</f>
        <v>1931451.17103135</v>
      </c>
      <c r="D250" s="240" t="n">
        <f aca="false">+D249+C250-B250</f>
        <v>185247885.234876</v>
      </c>
    </row>
    <row r="251" customFormat="false" ht="12.75" hidden="false" customHeight="false" outlineLevel="0" collapsed="false">
      <c r="A251" s="241" t="n">
        <v>44075</v>
      </c>
      <c r="B251" s="40" t="n">
        <v>12500000</v>
      </c>
      <c r="C251" s="40" t="n">
        <f aca="false">+D250*$E$80</f>
        <v>1827207.43832627</v>
      </c>
      <c r="D251" s="240" t="n">
        <f aca="false">+D250+C251-B251</f>
        <v>174575092.673202</v>
      </c>
    </row>
    <row r="252" customFormat="false" ht="12.75" hidden="false" customHeight="false" outlineLevel="0" collapsed="false">
      <c r="A252" s="241" t="n">
        <v>44105</v>
      </c>
      <c r="B252" s="40" t="n">
        <v>12500000</v>
      </c>
      <c r="C252" s="40" t="n">
        <f aca="false">+D251*$E$80</f>
        <v>1721935.48916649</v>
      </c>
      <c r="D252" s="240" t="n">
        <f aca="false">+D251+C252-B252</f>
        <v>163797028.162369</v>
      </c>
    </row>
    <row r="253" customFormat="false" ht="12.75" hidden="false" customHeight="false" outlineLevel="0" collapsed="false">
      <c r="A253" s="241" t="n">
        <v>44136</v>
      </c>
      <c r="B253" s="40" t="n">
        <v>12500000</v>
      </c>
      <c r="C253" s="40" t="n">
        <f aca="false">+D252*$E$80</f>
        <v>1615625.18165617</v>
      </c>
      <c r="D253" s="240" t="n">
        <f aca="false">+D252+C253-B253</f>
        <v>152912653.344025</v>
      </c>
    </row>
    <row r="254" customFormat="false" ht="12.75" hidden="false" customHeight="false" outlineLevel="0" collapsed="false">
      <c r="A254" s="241" t="n">
        <v>44166</v>
      </c>
      <c r="B254" s="40" t="n">
        <v>12500000</v>
      </c>
      <c r="C254" s="40" t="n">
        <f aca="false">+D253*$E$80</f>
        <v>1508266.27386409</v>
      </c>
      <c r="D254" s="240" t="n">
        <f aca="false">+D253+C254-B254</f>
        <v>141920919.617889</v>
      </c>
    </row>
    <row r="255" customFormat="false" ht="12.75" hidden="false" customHeight="false" outlineLevel="0" collapsed="false">
      <c r="A255" s="241" t="n">
        <v>44197</v>
      </c>
      <c r="B255" s="40" t="n">
        <v>12500000</v>
      </c>
      <c r="C255" s="40" t="n">
        <f aca="false">+D254*$E$80</f>
        <v>1399848.4228369</v>
      </c>
      <c r="D255" s="240" t="n">
        <f aca="false">+D254+C255-B255</f>
        <v>130820768.040726</v>
      </c>
    </row>
    <row r="256" customFormat="false" ht="12.75" hidden="false" customHeight="false" outlineLevel="0" collapsed="false">
      <c r="A256" s="241" t="n">
        <v>44228</v>
      </c>
      <c r="B256" s="40" t="n">
        <v>12500000</v>
      </c>
      <c r="C256" s="40" t="n">
        <f aca="false">+D255*$E$80</f>
        <v>1290361.18360269</v>
      </c>
      <c r="D256" s="240" t="n">
        <f aca="false">+D255+C256-B256</f>
        <v>119611129.224329</v>
      </c>
    </row>
    <row r="257" customFormat="false" ht="12.75" hidden="false" customHeight="false" outlineLevel="0" collapsed="false">
      <c r="A257" s="241" t="n">
        <v>44256</v>
      </c>
      <c r="B257" s="40" t="n">
        <v>12500000</v>
      </c>
      <c r="C257" s="40" t="n">
        <f aca="false">+D256*$E$80</f>
        <v>1179794.00816475</v>
      </c>
      <c r="D257" s="240" t="n">
        <f aca="false">+D256+C257-B257</f>
        <v>108290923.232493</v>
      </c>
    </row>
    <row r="258" customFormat="false" ht="12.75" hidden="false" customHeight="false" outlineLevel="0" collapsed="false">
      <c r="A258" s="241" t="n">
        <v>44287</v>
      </c>
      <c r="B258" s="40" t="n">
        <v>12500000</v>
      </c>
      <c r="C258" s="40" t="n">
        <f aca="false">+D257*$E$80</f>
        <v>1068136.24448534</v>
      </c>
      <c r="D258" s="240" t="n">
        <f aca="false">+D257+C258-B258</f>
        <v>96859059.4769788</v>
      </c>
    </row>
    <row r="259" customFormat="false" ht="12.75" hidden="false" customHeight="false" outlineLevel="0" collapsed="false">
      <c r="A259" s="241" t="n">
        <v>44317</v>
      </c>
      <c r="B259" s="40" t="n">
        <v>12500000</v>
      </c>
      <c r="C259" s="40" t="n">
        <f aca="false">+D258*$E$80</f>
        <v>955377.13545948</v>
      </c>
      <c r="D259" s="240" t="n">
        <f aca="false">+D258+C259-B259</f>
        <v>85314436.6124383</v>
      </c>
    </row>
    <row r="260" customFormat="false" ht="12.75" hidden="false" customHeight="false" outlineLevel="0" collapsed="false">
      <c r="A260" s="241" t="n">
        <v>44348</v>
      </c>
      <c r="B260" s="40" t="n">
        <v>12500000</v>
      </c>
      <c r="C260" s="40" t="n">
        <f aca="false">+D259*$E$80</f>
        <v>841505.817878638</v>
      </c>
      <c r="D260" s="240" t="n">
        <f aca="false">+D259+C260-B260</f>
        <v>73655942.4303169</v>
      </c>
    </row>
    <row r="261" customFormat="false" ht="12.75" hidden="false" customHeight="false" outlineLevel="0" collapsed="false">
      <c r="A261" s="241" t="n">
        <v>44378</v>
      </c>
      <c r="B261" s="40" t="n">
        <v>12500000</v>
      </c>
      <c r="C261" s="40" t="n">
        <f aca="false">+D260*$E$80</f>
        <v>726511.321384137</v>
      </c>
      <c r="D261" s="240" t="n">
        <f aca="false">+D260+C261-B261</f>
        <v>61882453.7517011</v>
      </c>
    </row>
    <row r="262" customFormat="false" ht="12.75" hidden="false" customHeight="false" outlineLevel="0" collapsed="false">
      <c r="A262" s="241" t="n">
        <v>44409</v>
      </c>
      <c r="B262" s="40" t="n">
        <v>12500000</v>
      </c>
      <c r="C262" s="40" t="n">
        <f aca="false">+D261*$E$80</f>
        <v>610382.567410286</v>
      </c>
      <c r="D262" s="240" t="n">
        <f aca="false">+D261+C262-B262</f>
        <v>49992836.3191113</v>
      </c>
    </row>
    <row r="263" customFormat="false" ht="12.75" hidden="false" customHeight="false" outlineLevel="0" collapsed="false">
      <c r="A263" s="241" t="n">
        <v>44440</v>
      </c>
      <c r="B263" s="40" t="n">
        <v>12500000</v>
      </c>
      <c r="C263" s="40" t="n">
        <f aca="false">+D262*$E$80</f>
        <v>493108.36811707</v>
      </c>
      <c r="D263" s="240" t="n">
        <f aca="false">+D262+C263-B263</f>
        <v>37985944.6872284</v>
      </c>
    </row>
    <row r="264" customFormat="false" ht="12.75" hidden="false" customHeight="false" outlineLevel="0" collapsed="false">
      <c r="A264" s="241" t="n">
        <v>44470</v>
      </c>
      <c r="B264" s="40" t="n">
        <v>12500000</v>
      </c>
      <c r="C264" s="40" t="n">
        <f aca="false">+D263*$E$80</f>
        <v>374677.425312312</v>
      </c>
      <c r="D264" s="240" t="n">
        <f aca="false">+D263+C264-B264</f>
        <v>25860622.1125407</v>
      </c>
    </row>
    <row r="265" customFormat="false" ht="12.75" hidden="false" customHeight="false" outlineLevel="0" collapsed="false">
      <c r="A265" s="241" t="n">
        <v>44501</v>
      </c>
      <c r="B265" s="40" t="n">
        <v>12500000</v>
      </c>
      <c r="C265" s="40" t="n">
        <f aca="false">+D264*$E$80</f>
        <v>255078.329363207</v>
      </c>
      <c r="D265" s="240" t="n">
        <f aca="false">+D264+C265-B265</f>
        <v>13615700.4419039</v>
      </c>
    </row>
    <row r="266" customFormat="false" ht="12.75" hidden="false" customHeight="false" outlineLevel="0" collapsed="false">
      <c r="A266" s="241" t="n">
        <v>44531</v>
      </c>
      <c r="B266" s="40" t="n">
        <f aca="false">12500000+1250000</f>
        <v>13750000</v>
      </c>
      <c r="C266" s="40" t="n">
        <f aca="false">+D265*$E$80</f>
        <v>134299.558097116</v>
      </c>
      <c r="D266" s="244" t="n">
        <f aca="false">+D265+C266-B266</f>
        <v>1.0468065738678E-006</v>
      </c>
    </row>
    <row r="267" customFormat="false" ht="12.75" hidden="false" customHeight="false" outlineLevel="0" collapsed="false">
      <c r="A267" s="251" t="s">
        <v>493</v>
      </c>
      <c r="B267" s="252" t="n">
        <f aca="false">+NPV(E80,B87:B266)</f>
        <v>1050937230.51037</v>
      </c>
      <c r="C267" s="40"/>
      <c r="D267" s="240"/>
    </row>
    <row r="270" customFormat="false" ht="12.75" hidden="false" customHeight="false" outlineLevel="0" collapsed="false">
      <c r="A270" s="237" t="s">
        <v>643</v>
      </c>
    </row>
    <row r="272" customFormat="false" ht="12.75" hidden="false" customHeight="false" outlineLevel="0" collapsed="false">
      <c r="A272" s="237" t="s">
        <v>644</v>
      </c>
      <c r="C272" s="248" t="n">
        <f aca="false">+B267</f>
        <v>1050937230.51037</v>
      </c>
      <c r="D272" s="237" t="s">
        <v>645</v>
      </c>
    </row>
    <row r="273" customFormat="false" ht="12.75" hidden="false" customHeight="false" outlineLevel="0" collapsed="false">
      <c r="A273" s="237" t="s">
        <v>638</v>
      </c>
      <c r="C273" s="248" t="n">
        <f aca="false">+C272/60*8</f>
        <v>140124964.068049</v>
      </c>
    </row>
    <row r="274" customFormat="false" ht="12.75" hidden="false" customHeight="false" outlineLevel="0" collapsed="false">
      <c r="A274" s="237" t="s">
        <v>646</v>
      </c>
      <c r="C274" s="248"/>
    </row>
    <row r="275" customFormat="false" ht="12.75" hidden="false" customHeight="false" outlineLevel="0" collapsed="false">
      <c r="A275" s="236" t="s">
        <v>647</v>
      </c>
      <c r="B275" s="236"/>
      <c r="C275" s="252" t="n">
        <f aca="false">+C272-C273</f>
        <v>910812266.442321</v>
      </c>
      <c r="D275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D13" activeCellId="0" sqref="D1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0" width="11.42"/>
    <col collapsed="false" customWidth="true" hidden="false" outlineLevel="0" max="2" min="2" style="160" width="29.41"/>
    <col collapsed="false" customWidth="true" hidden="false" outlineLevel="0" max="3" min="3" style="160" width="20.41"/>
    <col collapsed="false" customWidth="true" hidden="false" outlineLevel="0" max="6" min="4" style="160" width="18.14"/>
    <col collapsed="false" customWidth="true" hidden="false" outlineLevel="0" max="7" min="7" style="160" width="20.56"/>
    <col collapsed="false" customWidth="true" hidden="false" outlineLevel="0" max="8" min="8" style="160" width="18.14"/>
    <col collapsed="false" customWidth="true" hidden="false" outlineLevel="0" max="9" min="9" style="160" width="16.99"/>
    <col collapsed="false" customWidth="true" hidden="false" outlineLevel="0" max="10" min="10" style="160" width="12.7"/>
    <col collapsed="false" customWidth="true" hidden="false" outlineLevel="0" max="11" min="11" style="160" width="22.42"/>
    <col collapsed="false" customWidth="true" hidden="false" outlineLevel="0" max="12" min="12" style="160" width="18.99"/>
    <col collapsed="false" customWidth="true" hidden="false" outlineLevel="0" max="13" min="13" style="160" width="19.56"/>
    <col collapsed="false" customWidth="true" hidden="false" outlineLevel="0" max="15" min="14" style="160" width="17.56"/>
    <col collapsed="false" customWidth="true" hidden="false" outlineLevel="0" max="18" min="16" style="160" width="19.56"/>
    <col collapsed="false" customWidth="false" hidden="false" outlineLevel="0" max="19" min="19" style="160" width="11.42"/>
    <col collapsed="false" customWidth="true" hidden="false" outlineLevel="0" max="20" min="20" style="160" width="19.85"/>
    <col collapsed="false" customWidth="false" hidden="false" outlineLevel="0" max="21" min="21" style="160" width="11.42"/>
    <col collapsed="false" customWidth="true" hidden="false" outlineLevel="0" max="22" min="22" style="160" width="17.14"/>
    <col collapsed="false" customWidth="true" hidden="false" outlineLevel="0" max="23" min="23" style="160" width="21.99"/>
    <col collapsed="false" customWidth="false" hidden="false" outlineLevel="0" max="257" min="24" style="160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</row>
    <row r="2" customFormat="false" ht="14.25" hidden="false" customHeight="false" outlineLevel="0" collapsed="false">
      <c r="E2" s="160" t="s">
        <v>109</v>
      </c>
      <c r="F2" s="160" t="s">
        <v>648</v>
      </c>
      <c r="H2" s="160" t="n">
        <v>2500</v>
      </c>
    </row>
    <row r="3" customFormat="false" ht="14.25" hidden="false" customHeight="false" outlineLevel="0" collapsed="false">
      <c r="E3" s="160" t="s">
        <v>526</v>
      </c>
      <c r="G3" s="160" t="n">
        <v>2500</v>
      </c>
    </row>
    <row r="4" customFormat="false" ht="15" hidden="false" customHeight="false" outlineLevel="0" collapsed="false">
      <c r="A4" s="161" t="s">
        <v>649</v>
      </c>
    </row>
    <row r="5" customFormat="false" ht="14.25" hidden="false" customHeight="false" outlineLevel="0" collapsed="false">
      <c r="E5" s="160" t="s">
        <v>109</v>
      </c>
      <c r="F5" s="160" t="s">
        <v>650</v>
      </c>
      <c r="G5" s="160" t="n">
        <v>95</v>
      </c>
    </row>
    <row r="6" customFormat="false" ht="14.25" hidden="false" customHeight="false" outlineLevel="0" collapsed="false">
      <c r="E6" s="160" t="s">
        <v>526</v>
      </c>
      <c r="H6" s="160" t="n">
        <v>95</v>
      </c>
    </row>
    <row r="7" customFormat="false" ht="15" hidden="false" customHeight="false" outlineLevel="0" collapsed="false">
      <c r="J7" s="13" t="s">
        <v>651</v>
      </c>
      <c r="K7" s="13"/>
      <c r="L7" s="13"/>
      <c r="M7" s="13"/>
      <c r="O7" s="13" t="s">
        <v>652</v>
      </c>
      <c r="P7" s="13"/>
      <c r="Q7" s="13"/>
      <c r="R7" s="13"/>
      <c r="V7" s="13" t="s">
        <v>653</v>
      </c>
      <c r="W7" s="13"/>
    </row>
    <row r="8" customFormat="false" ht="15" hidden="false" customHeight="true" outlineLevel="0" collapsed="false">
      <c r="A8" s="161" t="s">
        <v>654</v>
      </c>
      <c r="B8" s="161"/>
      <c r="F8" s="253" t="s">
        <v>655</v>
      </c>
      <c r="G8" s="253"/>
      <c r="H8" s="253"/>
      <c r="I8" s="254"/>
      <c r="J8" s="13" t="s">
        <v>418</v>
      </c>
      <c r="K8" s="156" t="s">
        <v>403</v>
      </c>
      <c r="L8" s="156" t="s">
        <v>420</v>
      </c>
      <c r="M8" s="156" t="s">
        <v>405</v>
      </c>
      <c r="O8" s="13" t="s">
        <v>418</v>
      </c>
      <c r="P8" s="156" t="s">
        <v>403</v>
      </c>
      <c r="Q8" s="156" t="s">
        <v>420</v>
      </c>
      <c r="R8" s="156" t="s">
        <v>405</v>
      </c>
      <c r="V8" s="13" t="s">
        <v>418</v>
      </c>
      <c r="W8" s="156" t="s">
        <v>420</v>
      </c>
    </row>
    <row r="9" customFormat="false" ht="15" hidden="false" customHeight="false" outlineLevel="0" collapsed="false">
      <c r="A9" s="26" t="s">
        <v>352</v>
      </c>
      <c r="B9" s="26" t="s">
        <v>354</v>
      </c>
      <c r="C9" s="167" t="s">
        <v>382</v>
      </c>
      <c r="D9" s="156" t="s">
        <v>356</v>
      </c>
      <c r="E9" s="255" t="s">
        <v>397</v>
      </c>
      <c r="F9" s="253"/>
      <c r="G9" s="253"/>
      <c r="H9" s="253"/>
      <c r="I9" s="254"/>
      <c r="J9" s="164"/>
      <c r="K9" s="210" t="n">
        <f aca="false">+P9+95000000</f>
        <v>-2405000000</v>
      </c>
      <c r="L9" s="210"/>
      <c r="M9" s="210" t="n">
        <f aca="false">-K9</f>
        <v>2405000000</v>
      </c>
      <c r="O9" s="164"/>
      <c r="P9" s="210" t="n">
        <f aca="false">(2500000000)*-1</f>
        <v>-2500000000</v>
      </c>
      <c r="Q9" s="210"/>
      <c r="R9" s="210" t="n">
        <f aca="false">-P9</f>
        <v>2500000000</v>
      </c>
      <c r="T9" s="13" t="s">
        <v>656</v>
      </c>
      <c r="V9" s="164"/>
      <c r="W9" s="210"/>
    </row>
    <row r="10" customFormat="false" ht="15" hidden="false" customHeight="false" outlineLevel="0" collapsed="false">
      <c r="A10" s="164"/>
      <c r="B10" s="165" t="s">
        <v>657</v>
      </c>
      <c r="C10" s="89" t="n">
        <f aca="false">+C11</f>
        <v>1460467839.36983</v>
      </c>
      <c r="D10" s="89" t="n">
        <f aca="false">+D11</f>
        <v>-34043256.0082452</v>
      </c>
      <c r="E10" s="89" t="n">
        <f aca="false">+E11</f>
        <v>1426424583.36158</v>
      </c>
      <c r="F10" s="253"/>
      <c r="G10" s="253"/>
      <c r="H10" s="253"/>
      <c r="I10" s="254"/>
      <c r="J10" s="164" t="s">
        <v>658</v>
      </c>
      <c r="K10" s="209" t="n">
        <f aca="false">+P10</f>
        <v>608064296.061573</v>
      </c>
      <c r="L10" s="210" t="n">
        <f aca="false">+M9*$K$16</f>
        <v>321883507.269199</v>
      </c>
      <c r="M10" s="210" t="n">
        <f aca="false">+M9+L10-K10</f>
        <v>2118819211.20763</v>
      </c>
      <c r="O10" s="164" t="s">
        <v>658</v>
      </c>
      <c r="P10" s="209" t="n">
        <f aca="false">-T10</f>
        <v>608064296.061573</v>
      </c>
      <c r="Q10" s="210" t="n">
        <f aca="false">+R9*$P$16</f>
        <v>300000000</v>
      </c>
      <c r="R10" s="210" t="n">
        <f aca="false">+R9+Q10-P10</f>
        <v>2191935703.93843</v>
      </c>
      <c r="T10" s="256" t="n">
        <f aca="false">+PMT(12%,6,2500000000,0,0)</f>
        <v>-608064296.061573</v>
      </c>
      <c r="V10" s="164" t="s">
        <v>658</v>
      </c>
      <c r="W10" s="210" t="n">
        <f aca="false">+Q10-L10</f>
        <v>-21883507.2691987</v>
      </c>
    </row>
    <row r="11" customFormat="false" ht="14.25" hidden="false" customHeight="false" outlineLevel="0" collapsed="false">
      <c r="A11" s="164" t="n">
        <v>210510</v>
      </c>
      <c r="B11" s="224" t="s">
        <v>657</v>
      </c>
      <c r="C11" s="19" t="n">
        <f aca="false">+R12</f>
        <v>1460467839.36983</v>
      </c>
      <c r="D11" s="19" t="n">
        <f aca="false">+E11-C11</f>
        <v>-34043256.0082452</v>
      </c>
      <c r="E11" s="257" t="n">
        <f aca="false">+M12</f>
        <v>1426424583.36158</v>
      </c>
      <c r="F11" s="253"/>
      <c r="G11" s="253"/>
      <c r="H11" s="253"/>
      <c r="I11" s="254"/>
      <c r="J11" s="164" t="s">
        <v>659</v>
      </c>
      <c r="K11" s="209" t="n">
        <f aca="false">+P11</f>
        <v>608064296.061573</v>
      </c>
      <c r="L11" s="210" t="n">
        <f aca="false">+M10*$K$16</f>
        <v>283581271.92219</v>
      </c>
      <c r="M11" s="210" t="n">
        <f aca="false">+M10+L11-K11</f>
        <v>1794336187.06824</v>
      </c>
      <c r="O11" s="164" t="s">
        <v>659</v>
      </c>
      <c r="P11" s="209" t="n">
        <f aca="false">+P10</f>
        <v>608064296.061573</v>
      </c>
      <c r="Q11" s="210" t="n">
        <f aca="false">+R10*$P$16</f>
        <v>263032284.472611</v>
      </c>
      <c r="R11" s="210" t="n">
        <f aca="false">+R10+Q11-P11</f>
        <v>1846903692.34946</v>
      </c>
      <c r="V11" s="164" t="s">
        <v>659</v>
      </c>
      <c r="W11" s="210" t="n">
        <f aca="false">+Q11-L11</f>
        <v>-20548987.449579</v>
      </c>
    </row>
    <row r="12" customFormat="false" ht="14.25" hidden="false" customHeight="false" outlineLevel="0" collapsed="false">
      <c r="F12" s="253"/>
      <c r="G12" s="253"/>
      <c r="H12" s="253"/>
      <c r="I12" s="254"/>
      <c r="J12" s="211" t="s">
        <v>660</v>
      </c>
      <c r="K12" s="258" t="n">
        <f aca="false">+P12</f>
        <v>608064296.061573</v>
      </c>
      <c r="L12" s="212" t="n">
        <f aca="false">+M11*$K$16</f>
        <v>240152692.354913</v>
      </c>
      <c r="M12" s="212" t="n">
        <f aca="false">+M11+L12-K12</f>
        <v>1426424583.36158</v>
      </c>
      <c r="O12" s="211" t="s">
        <v>660</v>
      </c>
      <c r="P12" s="258" t="n">
        <f aca="false">+P11</f>
        <v>608064296.061573</v>
      </c>
      <c r="Q12" s="212" t="n">
        <f aca="false">+R11*$P$16</f>
        <v>221628443.081936</v>
      </c>
      <c r="R12" s="212" t="n">
        <f aca="false">+R11+Q12-P12</f>
        <v>1460467839.36983</v>
      </c>
      <c r="V12" s="211" t="s">
        <v>660</v>
      </c>
      <c r="W12" s="212" t="n">
        <f aca="false">+Q12-L12</f>
        <v>-18524249.2729776</v>
      </c>
    </row>
    <row r="13" customFormat="false" ht="14.25" hidden="false" customHeight="false" outlineLevel="0" collapsed="false">
      <c r="J13" s="164" t="s">
        <v>661</v>
      </c>
      <c r="K13" s="209" t="n">
        <f aca="false">+P13</f>
        <v>608064296.061573</v>
      </c>
      <c r="L13" s="210" t="n">
        <f aca="false">+M12*$K$16</f>
        <v>190911662.265044</v>
      </c>
      <c r="M13" s="210" t="n">
        <f aca="false">+M12+L13-K13</f>
        <v>1009271949.56505</v>
      </c>
      <c r="O13" s="164" t="s">
        <v>661</v>
      </c>
      <c r="P13" s="209" t="n">
        <f aca="false">+P12</f>
        <v>608064296.061573</v>
      </c>
      <c r="Q13" s="210" t="n">
        <f aca="false">+R12*$P$16</f>
        <v>175256140.724379</v>
      </c>
      <c r="R13" s="210" t="n">
        <f aca="false">+R12+Q13-P13</f>
        <v>1027659684.03263</v>
      </c>
      <c r="V13" s="164" t="s">
        <v>661</v>
      </c>
      <c r="W13" s="210" t="n">
        <f aca="false">+Q13-L13</f>
        <v>-15655521.540665</v>
      </c>
    </row>
    <row r="14" customFormat="false" ht="14.25" hidden="false" customHeight="false" outlineLevel="0" collapsed="false">
      <c r="J14" s="164" t="s">
        <v>662</v>
      </c>
      <c r="K14" s="209" t="n">
        <f aca="false">+P14</f>
        <v>608064296.061573</v>
      </c>
      <c r="L14" s="210" t="n">
        <f aca="false">+M13*$K$16</f>
        <v>135080247.365664</v>
      </c>
      <c r="M14" s="210" t="n">
        <f aca="false">+M13+L14-K14</f>
        <v>536287900.869143</v>
      </c>
      <c r="O14" s="164" t="s">
        <v>662</v>
      </c>
      <c r="P14" s="209" t="n">
        <f aca="false">+P13</f>
        <v>608064296.061573</v>
      </c>
      <c r="Q14" s="210" t="n">
        <f aca="false">+R13*$P$16</f>
        <v>123319162.083916</v>
      </c>
      <c r="R14" s="210" t="n">
        <f aca="false">+R13+Q14-P14</f>
        <v>542914550.054976</v>
      </c>
      <c r="V14" s="164" t="s">
        <v>662</v>
      </c>
      <c r="W14" s="210" t="n">
        <f aca="false">+Q14-L14</f>
        <v>-11761085.2817476</v>
      </c>
    </row>
    <row r="15" customFormat="false" ht="14.25" hidden="false" customHeight="false" outlineLevel="0" collapsed="false">
      <c r="H15" s="2"/>
      <c r="J15" s="164" t="s">
        <v>663</v>
      </c>
      <c r="K15" s="209" t="n">
        <f aca="false">+P15</f>
        <v>608064296.061573</v>
      </c>
      <c r="L15" s="210" t="n">
        <f aca="false">+M14*$K$16</f>
        <v>71776395.1924308</v>
      </c>
      <c r="M15" s="212" t="n">
        <f aca="false">+M14+L15-K15</f>
        <v>0</v>
      </c>
      <c r="O15" s="164" t="s">
        <v>663</v>
      </c>
      <c r="P15" s="209" t="n">
        <f aca="false">+P14</f>
        <v>608064296.061573</v>
      </c>
      <c r="Q15" s="210" t="n">
        <f aca="false">+R14*$P$16</f>
        <v>65149746.0065971</v>
      </c>
      <c r="R15" s="210" t="n">
        <f aca="false">+R14+Q15-P15</f>
        <v>0</v>
      </c>
      <c r="V15" s="164" t="s">
        <v>663</v>
      </c>
      <c r="W15" s="210" t="n">
        <f aca="false">+Q15-L15</f>
        <v>-6626649.18583372</v>
      </c>
    </row>
    <row r="16" customFormat="false" ht="15" hidden="false" customHeight="false" outlineLevel="0" collapsed="false">
      <c r="F16" s="161" t="s">
        <v>664</v>
      </c>
      <c r="H16" s="2"/>
      <c r="J16" s="161" t="s">
        <v>494</v>
      </c>
      <c r="K16" s="259" t="n">
        <f aca="false">+IRR(K9:K15)</f>
        <v>0.133839296161829</v>
      </c>
      <c r="L16" s="171" t="s">
        <v>495</v>
      </c>
      <c r="M16" s="2"/>
      <c r="N16" s="2"/>
      <c r="O16" s="161" t="s">
        <v>402</v>
      </c>
      <c r="P16" s="259" t="n">
        <f aca="false">+IRR(P9:P15)</f>
        <v>0.12</v>
      </c>
      <c r="Q16" s="171" t="s">
        <v>495</v>
      </c>
      <c r="R16" s="2"/>
      <c r="W16" s="171" t="n">
        <f aca="false">SUM(W10:W15)</f>
        <v>-95000000.0000015</v>
      </c>
    </row>
    <row r="17" customFormat="false" ht="14.25" hidden="false" customHeight="false" outlineLevel="0" collapsed="false">
      <c r="H17" s="2"/>
      <c r="N17" s="2"/>
      <c r="P17" s="260"/>
    </row>
    <row r="18" customFormat="false" ht="14.25" hidden="false" customHeight="false" outlineLevel="0" collapsed="false">
      <c r="H18" s="2"/>
      <c r="N18" s="2"/>
    </row>
    <row r="19" customFormat="false" ht="15" hidden="false" customHeight="false" outlineLevel="0" collapsed="false">
      <c r="A19" s="179" t="s">
        <v>665</v>
      </c>
      <c r="B19" s="178"/>
      <c r="C19" s="178"/>
      <c r="D19" s="178"/>
      <c r="E19" s="178"/>
      <c r="H19" s="2"/>
      <c r="N19" s="2"/>
    </row>
    <row r="20" customFormat="false" ht="15" hidden="false" customHeight="false" outlineLevel="0" collapsed="false">
      <c r="A20" s="26" t="s">
        <v>352</v>
      </c>
      <c r="B20" s="26" t="s">
        <v>354</v>
      </c>
      <c r="C20" s="167" t="s">
        <v>382</v>
      </c>
      <c r="D20" s="156" t="s">
        <v>356</v>
      </c>
      <c r="E20" s="167" t="s">
        <v>397</v>
      </c>
      <c r="H20" s="2"/>
      <c r="N20" s="2"/>
    </row>
    <row r="21" customFormat="false" ht="15" hidden="false" customHeight="true" outlineLevel="0" collapsed="false">
      <c r="A21" s="167" t="s">
        <v>666</v>
      </c>
      <c r="B21" s="167"/>
      <c r="C21" s="25" t="n">
        <f aca="false">SUM(C22:C29)</f>
        <v>2190875000</v>
      </c>
      <c r="D21" s="25" t="n">
        <f aca="false">SUM(D22:D29)</f>
        <v>-254000000</v>
      </c>
      <c r="E21" s="25" t="n">
        <f aca="false">SUM(E22:E29)</f>
        <v>1936875000</v>
      </c>
      <c r="G21" s="2"/>
      <c r="H21" s="2"/>
      <c r="N21" s="2"/>
    </row>
    <row r="22" customFormat="false" ht="14.25" hidden="false" customHeight="false" outlineLevel="0" collapsed="false">
      <c r="A22" s="164" t="n">
        <v>2205</v>
      </c>
      <c r="B22" s="224" t="s">
        <v>37</v>
      </c>
      <c r="C22" s="19" t="n">
        <v>1350000000</v>
      </c>
      <c r="D22" s="19"/>
      <c r="E22" s="19" t="n">
        <f aca="false">+C22+D22</f>
        <v>1350000000</v>
      </c>
      <c r="G22" s="2"/>
      <c r="H22" s="2"/>
      <c r="N22" s="2"/>
      <c r="Q22" s="231"/>
    </row>
    <row r="23" customFormat="false" ht="14.25" hidden="false" customHeight="false" outlineLevel="0" collapsed="false">
      <c r="A23" s="164"/>
      <c r="B23" s="224" t="s">
        <v>667</v>
      </c>
      <c r="C23" s="19"/>
      <c r="D23" s="19" t="n">
        <v>0</v>
      </c>
      <c r="E23" s="19" t="n">
        <f aca="false">+C23+D23</f>
        <v>0</v>
      </c>
      <c r="G23" s="2"/>
      <c r="H23" s="2"/>
      <c r="N23" s="2"/>
      <c r="Q23" s="231"/>
    </row>
    <row r="24" customFormat="false" ht="14.25" hidden="false" customHeight="false" outlineLevel="0" collapsed="false">
      <c r="A24" s="164" t="n">
        <v>2365</v>
      </c>
      <c r="B24" s="224" t="s">
        <v>668</v>
      </c>
      <c r="C24" s="19" t="n">
        <v>265000000</v>
      </c>
      <c r="D24" s="19"/>
      <c r="E24" s="19" t="n">
        <f aca="false">+C24+D24</f>
        <v>265000000</v>
      </c>
      <c r="G24" s="2"/>
      <c r="N24" s="2"/>
      <c r="Q24" s="172"/>
    </row>
    <row r="25" s="254" customFormat="true" ht="15" hidden="false" customHeight="false" outlineLevel="0" collapsed="false">
      <c r="A25" s="164" t="n">
        <v>237010</v>
      </c>
      <c r="B25" s="224" t="s">
        <v>669</v>
      </c>
      <c r="C25" s="19" t="n">
        <v>36250000</v>
      </c>
      <c r="D25" s="19"/>
      <c r="E25" s="19" t="n">
        <f aca="false">+C25+D25</f>
        <v>36250000</v>
      </c>
      <c r="F25" s="160"/>
      <c r="G25" s="2"/>
      <c r="N25" s="2"/>
      <c r="O25" s="160"/>
      <c r="P25" s="261"/>
      <c r="Q25" s="262"/>
      <c r="R25" s="263"/>
    </row>
    <row r="26" s="254" customFormat="true" ht="14.25" hidden="false" customHeight="false" outlineLevel="0" collapsed="false">
      <c r="A26" s="164" t="n">
        <v>237005</v>
      </c>
      <c r="B26" s="224" t="s">
        <v>670</v>
      </c>
      <c r="C26" s="19" t="n">
        <v>65000000</v>
      </c>
      <c r="D26" s="19"/>
      <c r="E26" s="19" t="n">
        <f aca="false">+C26+D26</f>
        <v>65000000</v>
      </c>
      <c r="F26" s="160"/>
      <c r="G26" s="160" t="s">
        <v>671</v>
      </c>
      <c r="I26" s="36" t="n">
        <v>32526000</v>
      </c>
      <c r="M26" s="264"/>
      <c r="N26" s="264"/>
    </row>
    <row r="27" s="254" customFormat="true" ht="15" hidden="false" customHeight="false" outlineLevel="0" collapsed="false">
      <c r="A27" s="164" t="n">
        <v>237045</v>
      </c>
      <c r="B27" s="224" t="s">
        <v>672</v>
      </c>
      <c r="C27" s="19" t="n">
        <v>195000000</v>
      </c>
      <c r="D27" s="19"/>
      <c r="E27" s="19" t="n">
        <f aca="false">+C27+D27</f>
        <v>195000000</v>
      </c>
      <c r="F27" s="160"/>
      <c r="G27" s="160" t="s">
        <v>671</v>
      </c>
      <c r="I27" s="36" t="n">
        <v>135626000</v>
      </c>
      <c r="L27" s="265"/>
      <c r="N27" s="266"/>
      <c r="O27" s="171"/>
      <c r="P27" s="261"/>
      <c r="Q27" s="267"/>
    </row>
    <row r="28" s="254" customFormat="true" ht="14.25" hidden="false" customHeight="false" outlineLevel="0" collapsed="false">
      <c r="A28" s="164" t="n">
        <v>2404</v>
      </c>
      <c r="B28" s="224" t="s">
        <v>41</v>
      </c>
      <c r="C28" s="19" t="n">
        <v>254000000</v>
      </c>
      <c r="D28" s="19" t="n">
        <f aca="false">-C28</f>
        <v>-254000000</v>
      </c>
      <c r="E28" s="19" t="n">
        <f aca="false">+C28+D28</f>
        <v>0</v>
      </c>
      <c r="F28" s="160" t="s">
        <v>673</v>
      </c>
      <c r="G28" s="2"/>
      <c r="L28" s="265"/>
      <c r="N28" s="266"/>
      <c r="O28" s="2"/>
    </row>
    <row r="29" customFormat="false" ht="18" hidden="false" customHeight="true" outlineLevel="0" collapsed="false">
      <c r="A29" s="164" t="n">
        <v>2412</v>
      </c>
      <c r="B29" s="224" t="s">
        <v>674</v>
      </c>
      <c r="C29" s="19" t="n">
        <v>25625000</v>
      </c>
      <c r="D29" s="19"/>
      <c r="E29" s="19" t="n">
        <f aca="false">+C29+D29</f>
        <v>25625000</v>
      </c>
      <c r="G29" s="2"/>
      <c r="L29" s="265"/>
      <c r="N29" s="266"/>
      <c r="O29" s="2"/>
    </row>
    <row r="30" customFormat="false" ht="14.25" hidden="false" customHeight="false" outlineLevel="0" collapsed="false">
      <c r="B30" s="254"/>
      <c r="C30" s="15"/>
      <c r="D30" s="15"/>
      <c r="E30" s="15"/>
      <c r="L30" s="265"/>
      <c r="N30" s="266"/>
      <c r="O30" s="2"/>
    </row>
    <row r="31" customFormat="false" ht="14.25" hidden="false" customHeight="false" outlineLevel="0" collapsed="false">
      <c r="L31" s="265"/>
      <c r="M31" s="265"/>
      <c r="N31" s="265"/>
      <c r="O31" s="265"/>
      <c r="P31" s="265"/>
    </row>
    <row r="32" customFormat="false" ht="14.25" hidden="false" customHeight="false" outlineLevel="0" collapsed="false">
      <c r="L32" s="265"/>
      <c r="M32" s="265"/>
      <c r="N32" s="265"/>
      <c r="O32" s="265"/>
      <c r="P32" s="265"/>
    </row>
    <row r="33" customFormat="false" ht="14.25" hidden="false" customHeight="false" outlineLevel="0" collapsed="false">
      <c r="K33" s="21"/>
      <c r="L33" s="265"/>
      <c r="M33" s="265"/>
      <c r="N33" s="265"/>
      <c r="O33" s="265"/>
      <c r="P33" s="265"/>
    </row>
    <row r="34" customFormat="false" ht="15" hidden="false" customHeight="false" outlineLevel="0" collapsed="false">
      <c r="A34" s="179" t="s">
        <v>675</v>
      </c>
      <c r="B34" s="178"/>
      <c r="C34" s="178"/>
      <c r="D34" s="178"/>
      <c r="E34" s="178"/>
      <c r="K34" s="203"/>
      <c r="L34" s="265"/>
      <c r="M34" s="265"/>
      <c r="N34" s="265"/>
      <c r="O34" s="265"/>
      <c r="P34" s="265"/>
    </row>
    <row r="35" customFormat="false" ht="15" hidden="false" customHeight="false" outlineLevel="0" collapsed="false">
      <c r="A35" s="29"/>
      <c r="B35" s="26" t="s">
        <v>354</v>
      </c>
      <c r="C35" s="167" t="s">
        <v>382</v>
      </c>
      <c r="D35" s="156" t="s">
        <v>356</v>
      </c>
      <c r="E35" s="167" t="s">
        <v>397</v>
      </c>
      <c r="L35" s="265"/>
      <c r="M35" s="265"/>
      <c r="N35" s="265"/>
      <c r="O35" s="265"/>
      <c r="P35" s="265"/>
    </row>
    <row r="36" customFormat="false" ht="15" hidden="false" customHeight="false" outlineLevel="0" collapsed="false">
      <c r="A36" s="158" t="s">
        <v>352</v>
      </c>
      <c r="B36" s="165" t="s">
        <v>39</v>
      </c>
      <c r="C36" s="89" t="n">
        <f aca="false">SUM(C37)</f>
        <v>40248900</v>
      </c>
      <c r="D36" s="89" t="n">
        <f aca="false">SUM(D37)</f>
        <v>5316830</v>
      </c>
      <c r="E36" s="89" t="n">
        <f aca="false">SUM(E37)</f>
        <v>45565730</v>
      </c>
      <c r="L36" s="265"/>
      <c r="M36" s="265"/>
      <c r="N36" s="265"/>
      <c r="O36" s="265"/>
      <c r="P36" s="265"/>
    </row>
    <row r="37" customFormat="false" ht="14.25" hidden="false" customHeight="false" outlineLevel="0" collapsed="false">
      <c r="A37" s="164" t="n">
        <v>25</v>
      </c>
      <c r="B37" s="268" t="s">
        <v>39</v>
      </c>
      <c r="C37" s="19" t="n">
        <f aca="false">+Laboral!B11+Laboral!C11+Laboral!D11</f>
        <v>40248900</v>
      </c>
      <c r="D37" s="19" t="n">
        <f aca="false">+E37-C37</f>
        <v>5316830</v>
      </c>
      <c r="E37" s="19" t="n">
        <f aca="false">+Laboral!B22+Laboral!C22+Laboral!D22</f>
        <v>45565730</v>
      </c>
      <c r="L37" s="265"/>
      <c r="M37" s="265"/>
      <c r="N37" s="265"/>
      <c r="O37" s="265"/>
      <c r="P37" s="265"/>
    </row>
    <row r="38" customFormat="false" ht="14.25" hidden="false" customHeight="false" outlineLevel="0" collapsed="false">
      <c r="L38" s="265"/>
      <c r="M38" s="265"/>
      <c r="N38" s="265"/>
      <c r="O38" s="265"/>
      <c r="P38" s="265"/>
    </row>
    <row r="39" customFormat="false" ht="15" hidden="false" customHeight="false" outlineLevel="0" collapsed="false">
      <c r="A39" s="161" t="s">
        <v>676</v>
      </c>
    </row>
    <row r="50" customFormat="false" ht="15" hidden="false" customHeight="false" outlineLevel="0" collapsed="false">
      <c r="A50" s="161" t="s">
        <v>677</v>
      </c>
    </row>
    <row r="51" customFormat="false" ht="15" hidden="false" customHeight="false" outlineLevel="0" collapsed="false">
      <c r="A51" s="26" t="s">
        <v>352</v>
      </c>
      <c r="B51" s="26" t="s">
        <v>354</v>
      </c>
      <c r="C51" s="167" t="s">
        <v>678</v>
      </c>
      <c r="D51" s="156" t="s">
        <v>356</v>
      </c>
      <c r="E51" s="167" t="s">
        <v>397</v>
      </c>
    </row>
    <row r="52" customFormat="false" ht="15" hidden="false" customHeight="false" outlineLevel="0" collapsed="false">
      <c r="A52" s="178"/>
      <c r="B52" s="26" t="s">
        <v>679</v>
      </c>
      <c r="C52" s="25" t="n">
        <f aca="false">SUM(C53:C56)</f>
        <v>503000000</v>
      </c>
      <c r="D52" s="25" t="n">
        <f aca="false">SUM(D53:D56)</f>
        <v>-171568543.488824</v>
      </c>
      <c r="E52" s="25" t="n">
        <f aca="false">SUM(E53:E56)</f>
        <v>331431456.511176</v>
      </c>
    </row>
    <row r="53" customFormat="false" ht="14.25" hidden="false" customHeight="false" outlineLevel="0" collapsed="false">
      <c r="A53" s="30" t="n">
        <v>260525</v>
      </c>
      <c r="B53" s="164" t="s">
        <v>680</v>
      </c>
      <c r="C53" s="19" t="n">
        <v>48000000</v>
      </c>
      <c r="D53" s="19" t="n">
        <f aca="false">-C53</f>
        <v>-48000000</v>
      </c>
      <c r="E53" s="19" t="n">
        <f aca="false">+C53+D53</f>
        <v>0</v>
      </c>
      <c r="F53" s="160" t="s">
        <v>681</v>
      </c>
    </row>
    <row r="54" customFormat="false" ht="14.25" hidden="false" customHeight="false" outlineLevel="0" collapsed="false">
      <c r="A54" s="30" t="n">
        <v>263015</v>
      </c>
      <c r="B54" s="164" t="s">
        <v>682</v>
      </c>
      <c r="C54" s="19" t="n">
        <v>85000000</v>
      </c>
      <c r="D54" s="19" t="n">
        <f aca="false">-C54</f>
        <v>-85000000</v>
      </c>
      <c r="E54" s="19" t="n">
        <f aca="false">+C54+D54</f>
        <v>0</v>
      </c>
      <c r="F54" s="160" t="s">
        <v>683</v>
      </c>
    </row>
    <row r="55" customFormat="false" ht="14.25" hidden="false" customHeight="false" outlineLevel="0" collapsed="false">
      <c r="A55" s="30" t="n">
        <v>2695</v>
      </c>
      <c r="B55" s="164" t="s">
        <v>684</v>
      </c>
      <c r="C55" s="19"/>
      <c r="D55" s="19" t="n">
        <f aca="false">+E55-C55</f>
        <v>52083333.3333333</v>
      </c>
      <c r="E55" s="19" t="n">
        <f aca="false">+F60</f>
        <v>52083333.3333333</v>
      </c>
    </row>
    <row r="56" customFormat="false" ht="14.25" hidden="false" customHeight="false" outlineLevel="0" collapsed="false">
      <c r="A56" s="164" t="n">
        <v>2635</v>
      </c>
      <c r="B56" s="224" t="s">
        <v>685</v>
      </c>
      <c r="C56" s="19" t="n">
        <f aca="false">+C69</f>
        <v>370000000</v>
      </c>
      <c r="D56" s="19" t="n">
        <f aca="false">+E56-C56</f>
        <v>-90651876.8221575</v>
      </c>
      <c r="E56" s="19" t="n">
        <f aca="false">+D74</f>
        <v>279348123.177843</v>
      </c>
    </row>
    <row r="59" customFormat="false" ht="14.25" hidden="false" customHeight="false" outlineLevel="0" collapsed="false">
      <c r="B59" s="160" t="s">
        <v>686</v>
      </c>
    </row>
    <row r="60" customFormat="false" ht="14.25" hidden="false" customHeight="false" outlineLevel="0" collapsed="false">
      <c r="B60" s="160" t="s">
        <v>687</v>
      </c>
      <c r="C60" s="2" t="n">
        <v>12500000000</v>
      </c>
      <c r="E60" s="160" t="s">
        <v>688</v>
      </c>
      <c r="F60" s="2" t="n">
        <f aca="false">+C60*5%/12</f>
        <v>52083333.3333333</v>
      </c>
      <c r="G60" s="160" t="s">
        <v>689</v>
      </c>
    </row>
    <row r="61" customFormat="false" ht="14.25" hidden="false" customHeight="false" outlineLevel="0" collapsed="false">
      <c r="B61" s="160" t="s">
        <v>151</v>
      </c>
      <c r="C61" s="2" t="n">
        <f aca="false">+C60*0.75</f>
        <v>9375000000</v>
      </c>
      <c r="I61" s="2"/>
      <c r="J61" s="2"/>
      <c r="K61" s="2"/>
    </row>
    <row r="62" customFormat="false" ht="15" hidden="false" customHeight="false" outlineLevel="0" collapsed="false">
      <c r="B62" s="161" t="s">
        <v>690</v>
      </c>
      <c r="C62" s="171" t="n">
        <f aca="false">+C60-C61</f>
        <v>3125000000</v>
      </c>
    </row>
    <row r="66" customFormat="false" ht="15" hidden="false" customHeight="false" outlineLevel="0" collapsed="false">
      <c r="B66" s="161" t="s">
        <v>691</v>
      </c>
    </row>
    <row r="67" customFormat="false" ht="15" hidden="false" customHeight="false" outlineLevel="0" collapsed="false">
      <c r="B67" s="13"/>
      <c r="C67" s="13"/>
      <c r="D67" s="13" t="s">
        <v>692</v>
      </c>
      <c r="E67" s="13"/>
      <c r="F67" s="13"/>
      <c r="G67" s="13"/>
      <c r="H67" s="13"/>
    </row>
    <row r="68" customFormat="false" ht="30" hidden="false" customHeight="false" outlineLevel="0" collapsed="false">
      <c r="B68" s="269" t="s">
        <v>693</v>
      </c>
      <c r="C68" s="13" t="s">
        <v>694</v>
      </c>
      <c r="D68" s="13" t="s">
        <v>658</v>
      </c>
      <c r="E68" s="13" t="s">
        <v>659</v>
      </c>
      <c r="F68" s="13" t="s">
        <v>660</v>
      </c>
      <c r="G68" s="13" t="s">
        <v>661</v>
      </c>
      <c r="H68" s="13" t="s">
        <v>662</v>
      </c>
    </row>
    <row r="69" customFormat="false" ht="15" hidden="false" customHeight="false" outlineLevel="0" collapsed="false">
      <c r="B69" s="167" t="s">
        <v>666</v>
      </c>
      <c r="C69" s="25" t="n">
        <f aca="false">+C70+C71</f>
        <v>370000000</v>
      </c>
      <c r="D69" s="25" t="n">
        <f aca="false">+D70+D71</f>
        <v>60000000</v>
      </c>
      <c r="E69" s="25" t="n">
        <f aca="false">+E70+E71</f>
        <v>60000000</v>
      </c>
      <c r="F69" s="25" t="n">
        <f aca="false">+F70+F71</f>
        <v>250000000</v>
      </c>
      <c r="G69" s="25" t="n">
        <f aca="false">+G70+G71</f>
        <v>0</v>
      </c>
      <c r="H69" s="25" t="n">
        <f aca="false">+H70+H71</f>
        <v>0</v>
      </c>
    </row>
    <row r="70" customFormat="false" ht="14.25" hidden="false" customHeight="false" outlineLevel="0" collapsed="false">
      <c r="B70" s="224" t="s">
        <v>695</v>
      </c>
      <c r="C70" s="19" t="n">
        <f aca="false">SUM(D70:H70)</f>
        <v>250000000</v>
      </c>
      <c r="D70" s="19" t="n">
        <v>0</v>
      </c>
      <c r="E70" s="19" t="n">
        <v>0</v>
      </c>
      <c r="F70" s="19" t="n">
        <v>250000000</v>
      </c>
      <c r="G70" s="19" t="n">
        <v>0</v>
      </c>
      <c r="H70" s="19" t="n">
        <v>0</v>
      </c>
    </row>
    <row r="71" customFormat="false" ht="14.25" hidden="false" customHeight="false" outlineLevel="0" collapsed="false">
      <c r="B71" s="224" t="s">
        <v>696</v>
      </c>
      <c r="C71" s="19" t="n">
        <f aca="false">SUM(D71:H71)</f>
        <v>120000000</v>
      </c>
      <c r="D71" s="19" t="n">
        <v>60000000</v>
      </c>
      <c r="E71" s="19" t="n">
        <v>60000000</v>
      </c>
      <c r="F71" s="19" t="n">
        <v>0</v>
      </c>
      <c r="G71" s="19" t="n">
        <v>0</v>
      </c>
      <c r="H71" s="19" t="n">
        <v>0</v>
      </c>
    </row>
    <row r="73" customFormat="false" ht="30" hidden="false" customHeight="false" outlineLevel="0" collapsed="false">
      <c r="B73" s="167" t="s">
        <v>693</v>
      </c>
      <c r="C73" s="13" t="s">
        <v>678</v>
      </c>
      <c r="D73" s="13" t="s">
        <v>697</v>
      </c>
      <c r="F73" s="160" t="s">
        <v>698</v>
      </c>
      <c r="H73" s="160" t="s">
        <v>699</v>
      </c>
    </row>
    <row r="74" customFormat="false" ht="15" hidden="false" customHeight="false" outlineLevel="0" collapsed="false">
      <c r="B74" s="167" t="s">
        <v>666</v>
      </c>
      <c r="C74" s="25" t="n">
        <f aca="false">+C75+C76</f>
        <v>370000000</v>
      </c>
      <c r="D74" s="25" t="n">
        <f aca="false">+D75+D76</f>
        <v>279348123.177843</v>
      </c>
      <c r="F74" s="260" t="s">
        <v>700</v>
      </c>
      <c r="H74" s="160" t="s">
        <v>701</v>
      </c>
      <c r="I74" s="160" t="s">
        <v>702</v>
      </c>
    </row>
    <row r="75" customFormat="false" ht="14.25" hidden="false" customHeight="false" outlineLevel="0" collapsed="false">
      <c r="B75" s="224" t="s">
        <v>695</v>
      </c>
      <c r="C75" s="19" t="n">
        <f aca="false">+C70</f>
        <v>250000000</v>
      </c>
      <c r="D75" s="19" t="n">
        <f aca="false">+NPV(12%,D70:H70)</f>
        <v>177945061.953353</v>
      </c>
      <c r="F75" s="160" t="s">
        <v>703</v>
      </c>
    </row>
    <row r="76" customFormat="false" ht="14.25" hidden="false" customHeight="false" outlineLevel="0" collapsed="false">
      <c r="B76" s="224" t="s">
        <v>696</v>
      </c>
      <c r="C76" s="19" t="n">
        <f aca="false">+C71</f>
        <v>120000000</v>
      </c>
      <c r="D76" s="19" t="n">
        <f aca="false">+NPV(12%,D71:H71)</f>
        <v>101403061.22449</v>
      </c>
    </row>
    <row r="78" customFormat="false" ht="15" hidden="false" customHeight="false" outlineLevel="0" collapsed="false">
      <c r="B78" s="160" t="s">
        <v>704</v>
      </c>
      <c r="D78" s="160" t="s">
        <v>705</v>
      </c>
      <c r="E78" s="270" t="s">
        <v>706</v>
      </c>
    </row>
  </sheetData>
  <mergeCells count="7">
    <mergeCell ref="J7:M7"/>
    <mergeCell ref="O7:R7"/>
    <mergeCell ref="V7:W7"/>
    <mergeCell ref="F8:H12"/>
    <mergeCell ref="A21:B21"/>
    <mergeCell ref="B67:C67"/>
    <mergeCell ref="D67:H67"/>
  </mergeCells>
  <hyperlinks>
    <hyperlink ref="E78" r:id="rId1" display="http://pages.stern.nyu.edu/~adamodar/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D13" activeCellId="0" sqref="D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" width="27.14"/>
    <col collapsed="false" customWidth="true" hidden="false" outlineLevel="0" max="2" min="2" style="2" width="16.84"/>
    <col collapsed="false" customWidth="true" hidden="false" outlineLevel="0" max="3" min="3" style="2" width="17.7"/>
    <col collapsed="false" customWidth="true" hidden="false" outlineLevel="0" max="4" min="4" style="2" width="16.84"/>
    <col collapsed="false" customWidth="true" hidden="false" outlineLevel="0" max="6" min="5" style="2" width="17.42"/>
    <col collapsed="false" customWidth="true" hidden="false" outlineLevel="0" max="7" min="7" style="2" width="18.56"/>
    <col collapsed="false" customWidth="true" hidden="false" outlineLevel="0" max="9" min="8" style="2" width="14.85"/>
    <col collapsed="false" customWidth="true" hidden="false" outlineLevel="0" max="10" min="10" style="2" width="18.56"/>
    <col collapsed="false" customWidth="true" hidden="false" outlineLevel="0" max="11" min="11" style="2" width="15.13"/>
    <col collapsed="false" customWidth="true" hidden="false" outlineLevel="0" max="12" min="12" style="2" width="13.14"/>
    <col collapsed="false" customWidth="true" hidden="false" outlineLevel="0" max="13" min="13" style="2" width="16.13"/>
    <col collapsed="false" customWidth="false" hidden="false" outlineLevel="0" max="257" min="14" style="2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  <c r="E1" s="5"/>
      <c r="F1" s="5" t="s">
        <v>707</v>
      </c>
    </row>
    <row r="3" customFormat="false" ht="14.25" hidden="false" customHeight="false" outlineLevel="0" collapsed="false">
      <c r="A3" s="2" t="s">
        <v>708</v>
      </c>
    </row>
    <row r="5" customFormat="false" ht="15" hidden="false" customHeight="false" outlineLevel="0" collapsed="false">
      <c r="A5" s="171" t="s">
        <v>709</v>
      </c>
    </row>
    <row r="6" customFormat="false" ht="15" hidden="false" customHeight="false" outlineLevel="0" collapsed="false">
      <c r="A6" s="271" t="s">
        <v>710</v>
      </c>
      <c r="B6" s="271" t="s">
        <v>711</v>
      </c>
      <c r="C6" s="271" t="s">
        <v>712</v>
      </c>
      <c r="D6" s="271" t="s">
        <v>713</v>
      </c>
      <c r="E6" s="271" t="s">
        <v>714</v>
      </c>
      <c r="F6" s="271" t="s">
        <v>715</v>
      </c>
    </row>
    <row r="7" customFormat="false" ht="14.25" hidden="false" customHeight="false" outlineLevel="0" collapsed="false">
      <c r="A7" s="210" t="s">
        <v>716</v>
      </c>
      <c r="B7" s="210" t="n">
        <f aca="false">+E7*1</f>
        <v>12500000</v>
      </c>
      <c r="C7" s="210" t="n">
        <f aca="false">+B7*0.12</f>
        <v>1500000</v>
      </c>
      <c r="D7" s="210" t="n">
        <f aca="false">+E7/2</f>
        <v>6250000</v>
      </c>
      <c r="E7" s="210" t="n">
        <v>12500000</v>
      </c>
      <c r="F7" s="210" t="s">
        <v>717</v>
      </c>
      <c r="H7" s="2" t="s">
        <v>47</v>
      </c>
    </row>
    <row r="8" customFormat="false" ht="14.25" hidden="false" customHeight="false" outlineLevel="0" collapsed="false">
      <c r="A8" s="210" t="s">
        <v>718</v>
      </c>
      <c r="B8" s="210" t="n">
        <f aca="false">+E8*1</f>
        <v>3500000</v>
      </c>
      <c r="C8" s="210" t="n">
        <f aca="false">+B8*0.12</f>
        <v>420000</v>
      </c>
      <c r="D8" s="210" t="n">
        <f aca="false">+E8/2</f>
        <v>1750000</v>
      </c>
      <c r="E8" s="210" t="n">
        <v>3500000</v>
      </c>
      <c r="F8" s="210" t="s">
        <v>719</v>
      </c>
      <c r="H8" s="2" t="s">
        <v>47</v>
      </c>
    </row>
    <row r="9" customFormat="false" ht="14.25" hidden="false" customHeight="false" outlineLevel="0" collapsed="false">
      <c r="A9" s="210" t="s">
        <v>720</v>
      </c>
      <c r="B9" s="210" t="n">
        <f aca="false">+E9*1</f>
        <v>2500000</v>
      </c>
      <c r="C9" s="210" t="n">
        <f aca="false">+B9*0.12</f>
        <v>300000</v>
      </c>
      <c r="D9" s="210" t="n">
        <f aca="false">+E9/2</f>
        <v>1250000</v>
      </c>
      <c r="E9" s="210" t="n">
        <v>2500000</v>
      </c>
      <c r="F9" s="210" t="s">
        <v>721</v>
      </c>
    </row>
    <row r="10" customFormat="false" ht="14.25" hidden="false" customHeight="false" outlineLevel="0" collapsed="false">
      <c r="A10" s="210" t="s">
        <v>722</v>
      </c>
      <c r="B10" s="210" t="n">
        <f aca="false">+E10*1</f>
        <v>6345000</v>
      </c>
      <c r="C10" s="210" t="n">
        <f aca="false">+B10*0.12</f>
        <v>761400</v>
      </c>
      <c r="D10" s="210" t="n">
        <f aca="false">+E10/2</f>
        <v>3172500</v>
      </c>
      <c r="E10" s="210" t="n">
        <v>6345000</v>
      </c>
      <c r="F10" s="210" t="s">
        <v>723</v>
      </c>
    </row>
    <row r="11" customFormat="false" ht="15" hidden="false" customHeight="false" outlineLevel="0" collapsed="false">
      <c r="A11" s="272" t="s">
        <v>666</v>
      </c>
      <c r="B11" s="272" t="n">
        <f aca="false">SUM(B7:B10)</f>
        <v>24845000</v>
      </c>
      <c r="C11" s="272" t="n">
        <f aca="false">SUM(C7:C10)</f>
        <v>2981400</v>
      </c>
      <c r="D11" s="273" t="n">
        <f aca="false">SUM(D7:D10)</f>
        <v>12422500</v>
      </c>
      <c r="E11" s="272"/>
      <c r="F11" s="272"/>
    </row>
    <row r="14" customFormat="false" ht="14.25" hidden="false" customHeight="false" outlineLevel="0" collapsed="false">
      <c r="K14" s="2" t="s">
        <v>724</v>
      </c>
      <c r="L14" s="2" t="n">
        <v>360</v>
      </c>
      <c r="M14" s="2" t="n">
        <v>21</v>
      </c>
    </row>
    <row r="15" customFormat="false" ht="14.25" hidden="false" customHeight="false" outlineLevel="0" collapsed="false">
      <c r="K15" s="2" t="s">
        <v>725</v>
      </c>
    </row>
    <row r="16" customFormat="false" ht="15" hidden="false" customHeight="false" outlineLevel="0" collapsed="false">
      <c r="A16" s="171" t="s">
        <v>726</v>
      </c>
    </row>
    <row r="17" customFormat="false" ht="15" hidden="false" customHeight="false" outlineLevel="0" collapsed="false">
      <c r="A17" s="271" t="s">
        <v>710</v>
      </c>
      <c r="B17" s="271" t="s">
        <v>711</v>
      </c>
      <c r="C17" s="271" t="s">
        <v>712</v>
      </c>
      <c r="D17" s="271" t="s">
        <v>713</v>
      </c>
      <c r="E17" s="271" t="s">
        <v>714</v>
      </c>
      <c r="F17" s="271" t="s">
        <v>715</v>
      </c>
      <c r="G17" s="271" t="s">
        <v>727</v>
      </c>
      <c r="H17" s="271" t="s">
        <v>728</v>
      </c>
      <c r="I17" s="271" t="s">
        <v>729</v>
      </c>
      <c r="J17" s="271" t="s">
        <v>730</v>
      </c>
      <c r="K17" s="271" t="s">
        <v>731</v>
      </c>
      <c r="L17" s="271" t="s">
        <v>732</v>
      </c>
      <c r="M17" s="271" t="s">
        <v>733</v>
      </c>
    </row>
    <row r="18" customFormat="false" ht="14.25" hidden="false" customHeight="false" outlineLevel="0" collapsed="false">
      <c r="A18" s="210" t="str">
        <f aca="false">+A7</f>
        <v>Leonardo</v>
      </c>
      <c r="B18" s="210" t="n">
        <f aca="false">+B7</f>
        <v>12500000</v>
      </c>
      <c r="C18" s="210" t="n">
        <f aca="false">+C7</f>
        <v>1500000</v>
      </c>
      <c r="D18" s="210" t="n">
        <f aca="false">+M18</f>
        <v>8925000</v>
      </c>
      <c r="E18" s="210"/>
      <c r="F18" s="210" t="s">
        <v>734</v>
      </c>
      <c r="G18" s="274" t="n">
        <v>41640</v>
      </c>
      <c r="H18" s="274" t="n">
        <v>42004</v>
      </c>
      <c r="I18" s="210" t="n">
        <f aca="false">+DAYS360(G18,H18)</f>
        <v>360</v>
      </c>
      <c r="J18" s="210" t="n">
        <f aca="false">+E7*1.02</f>
        <v>12750000</v>
      </c>
      <c r="K18" s="210" t="n">
        <f aca="false">+I18*$M$14/$L$14</f>
        <v>21</v>
      </c>
      <c r="L18" s="210" t="n">
        <f aca="false">+J18/30</f>
        <v>425000</v>
      </c>
      <c r="M18" s="210" t="n">
        <f aca="false">+K18*L18</f>
        <v>8925000</v>
      </c>
    </row>
    <row r="19" customFormat="false" ht="14.25" hidden="false" customHeight="false" outlineLevel="0" collapsed="false">
      <c r="A19" s="210" t="str">
        <f aca="false">+A8</f>
        <v>Esther</v>
      </c>
      <c r="B19" s="210" t="n">
        <f aca="false">+B8</f>
        <v>3500000</v>
      </c>
      <c r="C19" s="210" t="n">
        <f aca="false">+C8</f>
        <v>420000</v>
      </c>
      <c r="D19" s="210" t="n">
        <f aca="false">+M19</f>
        <v>2499000</v>
      </c>
      <c r="E19" s="210"/>
      <c r="F19" s="210" t="s">
        <v>735</v>
      </c>
      <c r="G19" s="274" t="n">
        <v>41640</v>
      </c>
      <c r="H19" s="274" t="n">
        <v>42004</v>
      </c>
      <c r="I19" s="210" t="n">
        <f aca="false">+DAYS360(G19,H19)</f>
        <v>360</v>
      </c>
      <c r="J19" s="210" t="n">
        <f aca="false">+E8*1.02</f>
        <v>3570000</v>
      </c>
      <c r="K19" s="210" t="n">
        <f aca="false">+I19*$M$14/$L$14</f>
        <v>21</v>
      </c>
      <c r="L19" s="210" t="n">
        <f aca="false">+J19/30</f>
        <v>119000</v>
      </c>
      <c r="M19" s="210" t="n">
        <f aca="false">+K19*L19</f>
        <v>2499000</v>
      </c>
    </row>
    <row r="20" customFormat="false" ht="14.25" hidden="false" customHeight="false" outlineLevel="0" collapsed="false">
      <c r="A20" s="210" t="str">
        <f aca="false">+A9</f>
        <v>Ángela</v>
      </c>
      <c r="B20" s="210" t="n">
        <f aca="false">+B9</f>
        <v>2500000</v>
      </c>
      <c r="C20" s="210" t="n">
        <f aca="false">+C9</f>
        <v>300000</v>
      </c>
      <c r="D20" s="210" t="n">
        <f aca="false">+M20</f>
        <v>1785000</v>
      </c>
      <c r="E20" s="210"/>
      <c r="F20" s="210" t="s">
        <v>736</v>
      </c>
      <c r="G20" s="274" t="n">
        <v>41640</v>
      </c>
      <c r="H20" s="274" t="n">
        <v>42004</v>
      </c>
      <c r="I20" s="210" t="n">
        <f aca="false">+DAYS360(G20,H20)</f>
        <v>360</v>
      </c>
      <c r="J20" s="210" t="n">
        <f aca="false">+E9*1.02</f>
        <v>2550000</v>
      </c>
      <c r="K20" s="210" t="n">
        <f aca="false">+I20*$M$14/$L$14</f>
        <v>21</v>
      </c>
      <c r="L20" s="210" t="n">
        <f aca="false">+J20/30</f>
        <v>85000</v>
      </c>
      <c r="M20" s="210" t="n">
        <f aca="false">+K20*L20</f>
        <v>1785000</v>
      </c>
    </row>
    <row r="21" customFormat="false" ht="14.25" hidden="false" customHeight="false" outlineLevel="0" collapsed="false">
      <c r="A21" s="210" t="str">
        <f aca="false">+A10</f>
        <v>Camila</v>
      </c>
      <c r="B21" s="210" t="n">
        <f aca="false">+B10</f>
        <v>6345000</v>
      </c>
      <c r="C21" s="210" t="n">
        <f aca="false">+C10</f>
        <v>761400</v>
      </c>
      <c r="D21" s="210" t="n">
        <f aca="false">+M21</f>
        <v>4530330</v>
      </c>
      <c r="E21" s="210"/>
      <c r="F21" s="210" t="s">
        <v>737</v>
      </c>
      <c r="G21" s="274" t="n">
        <v>41640</v>
      </c>
      <c r="H21" s="274" t="n">
        <v>42004</v>
      </c>
      <c r="I21" s="210" t="n">
        <f aca="false">+DAYS360(G21,H21)</f>
        <v>360</v>
      </c>
      <c r="J21" s="210" t="n">
        <f aca="false">+E10*1.02</f>
        <v>6471900</v>
      </c>
      <c r="K21" s="210" t="n">
        <f aca="false">+I21*$M$14/$L$14</f>
        <v>21</v>
      </c>
      <c r="L21" s="210" t="n">
        <f aca="false">+J21/30</f>
        <v>215730</v>
      </c>
      <c r="M21" s="210" t="n">
        <f aca="false">+K21*L21</f>
        <v>4530330</v>
      </c>
    </row>
    <row r="22" customFormat="false" ht="15" hidden="false" customHeight="false" outlineLevel="0" collapsed="false">
      <c r="A22" s="271" t="s">
        <v>666</v>
      </c>
      <c r="B22" s="273" t="n">
        <f aca="false">SUM(B18:B21)</f>
        <v>24845000</v>
      </c>
      <c r="C22" s="273" t="n">
        <f aca="false">SUM(C18:C21)</f>
        <v>2981400</v>
      </c>
      <c r="D22" s="273" t="n">
        <f aca="false">SUM(D18:D21)</f>
        <v>17739330</v>
      </c>
      <c r="E22" s="272"/>
      <c r="F22" s="272"/>
      <c r="K22" s="2" t="s">
        <v>738</v>
      </c>
      <c r="M22" s="171" t="n">
        <f aca="false">SUM(M18:M21)</f>
        <v>17739330</v>
      </c>
    </row>
    <row r="26" customFormat="false" ht="15" hidden="false" customHeight="false" outlineLevel="0" collapsed="false">
      <c r="A26" s="171" t="s">
        <v>739</v>
      </c>
    </row>
    <row r="27" customFormat="false" ht="14.25" hidden="false" customHeight="false" outlineLevel="0" collapsed="false">
      <c r="A27" s="2" t="s">
        <v>740</v>
      </c>
      <c r="B27" s="2" t="s">
        <v>741</v>
      </c>
    </row>
    <row r="28" customFormat="false" ht="14.25" hidden="false" customHeight="false" outlineLevel="0" collapsed="false">
      <c r="A28" s="2" t="s">
        <v>742</v>
      </c>
      <c r="B28" s="2" t="s">
        <v>743</v>
      </c>
    </row>
    <row r="29" customFormat="false" ht="14.25" hidden="false" customHeight="false" outlineLevel="0" collapsed="false">
      <c r="A29" s="2" t="s">
        <v>744</v>
      </c>
      <c r="B29" s="2" t="s">
        <v>745</v>
      </c>
    </row>
    <row r="30" customFormat="false" ht="14.25" hidden="false" customHeight="false" outlineLevel="0" collapsed="false">
      <c r="A30" s="2" t="s">
        <v>746</v>
      </c>
      <c r="B30" s="2" t="s">
        <v>747</v>
      </c>
    </row>
    <row r="35" customFormat="false" ht="14.25" hidden="false" customHeight="false" outlineLevel="0" collapsed="false">
      <c r="A35" s="2" t="s">
        <v>716</v>
      </c>
      <c r="B35" s="2" t="n">
        <f aca="false">+B18</f>
        <v>12500000</v>
      </c>
    </row>
    <row r="36" customFormat="false" ht="14.25" hidden="false" customHeight="false" outlineLevel="0" collapsed="false">
      <c r="A36" s="2" t="s">
        <v>715</v>
      </c>
      <c r="B36" s="2" t="s">
        <v>748</v>
      </c>
    </row>
    <row r="37" customFormat="false" ht="14.25" hidden="false" customHeight="false" outlineLevel="0" collapsed="false">
      <c r="A37" s="2" t="s">
        <v>749</v>
      </c>
      <c r="B37" s="2" t="s">
        <v>750</v>
      </c>
      <c r="D37" s="275" t="n">
        <v>41090</v>
      </c>
    </row>
    <row r="38" customFormat="false" ht="14.25" hidden="false" customHeight="false" outlineLevel="0" collapsed="false">
      <c r="B38" s="2" t="s">
        <v>751</v>
      </c>
      <c r="D38" s="275" t="n">
        <v>42004</v>
      </c>
    </row>
    <row r="39" customFormat="false" ht="15" hidden="false" customHeight="false" outlineLevel="0" collapsed="false">
      <c r="A39" s="2" t="s">
        <v>752</v>
      </c>
      <c r="D39" s="171" t="n">
        <f aca="false">DAYS360(D37,D38)</f>
        <v>900</v>
      </c>
      <c r="E39" s="171" t="s">
        <v>753</v>
      </c>
    </row>
    <row r="40" customFormat="false" ht="14.25" hidden="false" customHeight="false" outlineLevel="0" collapsed="false">
      <c r="A40" s="2" t="s">
        <v>754</v>
      </c>
    </row>
    <row r="41" customFormat="false" ht="15" hidden="false" customHeight="false" outlineLevel="0" collapsed="false">
      <c r="A41" s="171" t="s">
        <v>755</v>
      </c>
      <c r="B41" s="171" t="n">
        <f aca="false">+B35*D39/720</f>
        <v>15625000</v>
      </c>
      <c r="C41" s="2" t="s">
        <v>756</v>
      </c>
    </row>
    <row r="43" customFormat="false" ht="14.25" hidden="false" customHeight="false" outlineLevel="0" collapsed="false">
      <c r="A43" s="2" t="s">
        <v>757</v>
      </c>
    </row>
    <row r="45" customFormat="false" ht="14.25" hidden="false" customHeight="false" outlineLevel="0" collapsed="false">
      <c r="A45" s="2" t="s">
        <v>758</v>
      </c>
      <c r="B45" s="14" t="n">
        <v>2015</v>
      </c>
    </row>
    <row r="46" customFormat="false" ht="14.25" hidden="false" customHeight="false" outlineLevel="0" collapsed="false">
      <c r="A46" s="2" t="s">
        <v>759</v>
      </c>
      <c r="B46" s="2" t="n">
        <f aca="false">+B35*1.03</f>
        <v>12875000</v>
      </c>
    </row>
    <row r="47" customFormat="false" ht="14.25" hidden="false" customHeight="false" outlineLevel="0" collapsed="false">
      <c r="A47" s="2" t="s">
        <v>755</v>
      </c>
      <c r="B47" s="2" t="n">
        <f aca="false">+D39</f>
        <v>900</v>
      </c>
    </row>
    <row r="48" customFormat="false" ht="15" hidden="false" customHeight="false" outlineLevel="0" collapsed="false">
      <c r="A48" s="171" t="s">
        <v>760</v>
      </c>
      <c r="B48" s="171" t="n">
        <f aca="false">(900*19)/360</f>
        <v>47.5</v>
      </c>
      <c r="C48" s="2" t="s">
        <v>761</v>
      </c>
    </row>
    <row r="49" customFormat="false" ht="14.25" hidden="false" customHeight="false" outlineLevel="0" collapsed="false">
      <c r="A49" s="2" t="s">
        <v>762</v>
      </c>
      <c r="B49" s="2" t="n">
        <f aca="false">+B46/30</f>
        <v>429166.666666667</v>
      </c>
    </row>
    <row r="50" customFormat="false" ht="15" hidden="false" customHeight="false" outlineLevel="0" collapsed="false">
      <c r="A50" s="171" t="s">
        <v>763</v>
      </c>
      <c r="B50" s="171" t="n">
        <f aca="false">+B49*B48</f>
        <v>20385416.6666667</v>
      </c>
    </row>
    <row r="53" customFormat="false" ht="14.25" hidden="false" customHeight="false" outlineLevel="0" collapsed="false">
      <c r="A53" s="2" t="s">
        <v>764</v>
      </c>
    </row>
    <row r="55" customFormat="false" ht="15" hidden="false" customHeight="false" outlineLevel="0" collapsed="false">
      <c r="A55" s="171" t="s">
        <v>765</v>
      </c>
      <c r="B55" s="2" t="n">
        <f aca="false">+B35</f>
        <v>12500000</v>
      </c>
      <c r="C55" s="275" t="n">
        <v>39630</v>
      </c>
    </row>
    <row r="56" customFormat="false" ht="14.25" hidden="false" customHeight="false" outlineLevel="0" collapsed="false">
      <c r="C56" s="275" t="n">
        <v>42004</v>
      </c>
    </row>
    <row r="57" customFormat="false" ht="15" hidden="false" customHeight="false" outlineLevel="0" collapsed="false">
      <c r="C57" s="171" t="n">
        <f aca="false">+DAYS360(C55,C56)</f>
        <v>2340</v>
      </c>
      <c r="D57" s="2" t="n">
        <f aca="false">+C57/360</f>
        <v>6.5</v>
      </c>
    </row>
    <row r="59" customFormat="false" ht="14.25" hidden="false" customHeight="false" outlineLevel="0" collapsed="false">
      <c r="A59" s="2" t="s">
        <v>766</v>
      </c>
      <c r="B59" s="2" t="s">
        <v>767</v>
      </c>
      <c r="C59" s="36"/>
      <c r="D59" s="36"/>
    </row>
    <row r="60" customFormat="false" ht="14.25" hidden="false" customHeight="false" outlineLevel="0" collapsed="false">
      <c r="A60" s="2" t="s">
        <v>768</v>
      </c>
      <c r="B60" s="2" t="s">
        <v>699</v>
      </c>
      <c r="C60" s="2" t="n">
        <f aca="false">+B55*(1.03)^(5)-1</f>
        <v>14490924.92875</v>
      </c>
      <c r="D60" s="275" t="n">
        <v>43281</v>
      </c>
    </row>
    <row r="61" customFormat="false" ht="14.25" hidden="false" customHeight="false" outlineLevel="0" collapsed="false">
      <c r="A61" s="2" t="s">
        <v>769</v>
      </c>
      <c r="B61" s="2" t="s">
        <v>699</v>
      </c>
      <c r="C61" s="2" t="n">
        <f aca="false">+B55*(1.03)^(10)-1</f>
        <v>16798953.7418015</v>
      </c>
      <c r="D61" s="275" t="n">
        <v>45107</v>
      </c>
    </row>
    <row r="63" customFormat="false" ht="15" hidden="false" customHeight="false" outlineLevel="0" collapsed="false">
      <c r="B63" s="171" t="s">
        <v>770</v>
      </c>
      <c r="C63" s="171" t="s">
        <v>771</v>
      </c>
      <c r="D63" s="171" t="s">
        <v>733</v>
      </c>
    </row>
    <row r="64" customFormat="false" ht="14.25" hidden="false" customHeight="false" outlineLevel="0" collapsed="false">
      <c r="A64" s="2" t="s">
        <v>768</v>
      </c>
      <c r="B64" s="2" t="n">
        <f aca="false">+C60*1.5</f>
        <v>21736387.393125</v>
      </c>
      <c r="C64" s="2" t="n">
        <f aca="false">+C57</f>
        <v>2340</v>
      </c>
      <c r="D64" s="2" t="n">
        <f aca="false">+B64/(360*10)*C64</f>
        <v>14128651.8055313</v>
      </c>
    </row>
    <row r="65" customFormat="false" ht="14.25" hidden="false" customHeight="false" outlineLevel="0" collapsed="false">
      <c r="A65" s="2" t="s">
        <v>769</v>
      </c>
      <c r="B65" s="2" t="n">
        <f aca="false">+C61*2</f>
        <v>33597907.4836031</v>
      </c>
      <c r="C65" s="2" t="n">
        <f aca="false">+C57</f>
        <v>2340</v>
      </c>
      <c r="D65" s="2" t="n">
        <f aca="false">+B65/(360*15)*C65</f>
        <v>14559093.2428947</v>
      </c>
    </row>
    <row r="66" customFormat="false" ht="15" hidden="false" customHeight="false" outlineLevel="0" collapsed="false">
      <c r="D66" s="171" t="n">
        <f aca="false">+D64+D65</f>
        <v>28687745.048425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24" activeCellId="0" sqref="A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21.56"/>
    <col collapsed="false" customWidth="true" hidden="false" outlineLevel="0" max="4" min="3" style="1" width="21.56"/>
    <col collapsed="false" customWidth="true" hidden="false" outlineLevel="0" max="5" min="5" style="3" width="21.56"/>
    <col collapsed="false" customWidth="true" hidden="false" outlineLevel="0" max="6" min="6" style="1" width="21.56"/>
    <col collapsed="false" customWidth="true" hidden="false" outlineLevel="0" max="7" min="7" style="1" width="15.7"/>
    <col collapsed="false" customWidth="true" hidden="false" outlineLevel="0" max="8" min="8" style="1" width="18.28"/>
    <col collapsed="false" customWidth="false" hidden="false" outlineLevel="0" max="257" min="9" style="1" width="11.42"/>
  </cols>
  <sheetData>
    <row r="1" s="6" customFormat="true" ht="62.25" hidden="false" customHeight="true" outlineLevel="0" collapsed="false">
      <c r="A1" s="4" t="s">
        <v>0</v>
      </c>
      <c r="B1" s="5" t="s">
        <v>1</v>
      </c>
      <c r="C1" s="5"/>
      <c r="D1" s="5" t="s">
        <v>2</v>
      </c>
      <c r="E1" s="5"/>
    </row>
    <row r="2" s="9" customFormat="true" ht="15" hidden="false" customHeight="false" outlineLevel="0" collapsed="false">
      <c r="A2" s="7" t="s">
        <v>3</v>
      </c>
      <c r="B2" s="8"/>
      <c r="D2" s="8" t="s">
        <v>4</v>
      </c>
      <c r="E2" s="10" t="s">
        <v>5</v>
      </c>
    </row>
    <row r="3" s="9" customFormat="true" ht="15" hidden="false" customHeight="false" outlineLevel="0" collapsed="false">
      <c r="A3" s="7" t="s">
        <v>6</v>
      </c>
      <c r="B3" s="8"/>
      <c r="C3" s="8"/>
      <c r="D3" s="8"/>
      <c r="E3" s="11"/>
    </row>
    <row r="4" customFormat="false" ht="15" hidden="false" customHeight="false" outlineLevel="0" collapsed="false">
      <c r="A4" s="12" t="s">
        <v>129</v>
      </c>
      <c r="B4" s="13" t="s">
        <v>130</v>
      </c>
      <c r="C4" s="13" t="s">
        <v>131</v>
      </c>
      <c r="D4" s="13" t="s">
        <v>132</v>
      </c>
      <c r="E4" s="13" t="s">
        <v>133</v>
      </c>
    </row>
    <row r="5" customFormat="false" ht="15" hidden="false" customHeight="false" outlineLevel="0" collapsed="false">
      <c r="B5" s="14"/>
      <c r="C5" s="15"/>
      <c r="D5" s="15"/>
      <c r="E5" s="15"/>
      <c r="G5" s="16"/>
    </row>
    <row r="6" customFormat="false" ht="14.25" hidden="false" customHeight="false" outlineLevel="0" collapsed="false">
      <c r="A6" s="43" t="s">
        <v>13</v>
      </c>
      <c r="B6" s="44" t="n">
        <f aca="false">+'Bal prueba 010115'!F6</f>
        <v>248254000</v>
      </c>
      <c r="C6" s="45" t="n">
        <f aca="false">+Inversiones!C99+Deudores!E40+Deudores!E41+Deudores!E39+Deudores!D23-Deudores!E23+Deudores!L72+Deudores!D24+Deudores!L19*12+Deudores!D96-Deudores!E96+Inventarios!D79+18750000+4000000</f>
        <v>20411040929</v>
      </c>
      <c r="D6" s="45" t="n">
        <f aca="false">+Inventarios!E38+Inventarios!E43+Inventarios!E85+'Otros activos'!D9+Pasivos!K13+Leasing!F184+Leasing!F54+254000000+6150000000+74896300+143000000+115000000</f>
        <v>20512537656.0616</v>
      </c>
      <c r="E6" s="45" t="n">
        <f aca="false">+B6+C6-D6</f>
        <v>146757272.938427</v>
      </c>
      <c r="F6" s="46" t="s">
        <v>47</v>
      </c>
      <c r="G6" s="47"/>
    </row>
    <row r="7" customFormat="false" ht="14.25" hidden="false" customHeight="false" outlineLevel="0" collapsed="false">
      <c r="A7" s="48" t="s">
        <v>14</v>
      </c>
      <c r="B7" s="44" t="n">
        <f aca="false">+'Bal prueba 010115'!F7</f>
        <v>537525000</v>
      </c>
      <c r="C7" s="45" t="n">
        <v>115000000</v>
      </c>
      <c r="D7" s="45" t="n">
        <v>1000000</v>
      </c>
      <c r="E7" s="45" t="n">
        <f aca="false">+B7+C7-D7</f>
        <v>651525000</v>
      </c>
      <c r="F7" s="46"/>
      <c r="G7" s="47"/>
    </row>
    <row r="8" customFormat="false" ht="14.25" hidden="false" customHeight="false" outlineLevel="0" collapsed="false">
      <c r="A8" s="49" t="s">
        <v>15</v>
      </c>
      <c r="B8" s="50" t="n">
        <f aca="false">+'Bal prueba 010115'!F8</f>
        <v>1103590859.71881</v>
      </c>
      <c r="C8" s="51" t="n">
        <f aca="false">+Deudores!E56+Deudores!E39</f>
        <v>6583870683.57968</v>
      </c>
      <c r="D8" s="51" t="n">
        <f aca="false">+Deudores!E39+Deudores!D23-Deudores!E23+Deudores!L72+Deudores!D24+Deudores!L19*12</f>
        <v>6973564929</v>
      </c>
      <c r="E8" s="51" t="n">
        <f aca="false">+B8+C8-D8</f>
        <v>713896614.298482</v>
      </c>
      <c r="F8" s="46" t="s">
        <v>47</v>
      </c>
      <c r="G8" s="47"/>
    </row>
    <row r="9" customFormat="false" ht="14.25" hidden="false" customHeight="false" outlineLevel="0" collapsed="false">
      <c r="A9" s="49" t="s">
        <v>16</v>
      </c>
      <c r="B9" s="50" t="n">
        <f aca="false">+'Bal prueba 010115'!F9</f>
        <v>6551452</v>
      </c>
      <c r="C9" s="51"/>
      <c r="D9" s="51"/>
      <c r="E9" s="51" t="n">
        <f aca="false">+B9+C9-D9</f>
        <v>6551452</v>
      </c>
      <c r="F9" s="46"/>
      <c r="G9" s="47"/>
    </row>
    <row r="10" customFormat="false" ht="14.25" hidden="false" customHeight="false" outlineLevel="0" collapsed="false">
      <c r="A10" s="49" t="s">
        <v>134</v>
      </c>
      <c r="B10" s="50" t="n">
        <f aca="false">+'Bal prueba 010115'!F10</f>
        <v>127526000</v>
      </c>
      <c r="C10" s="51" t="n">
        <f aca="false">+Deudores!E96</f>
        <v>135000000</v>
      </c>
      <c r="D10" s="51" t="n">
        <f aca="false">+Deudores!D96</f>
        <v>127526000</v>
      </c>
      <c r="E10" s="51" t="n">
        <f aca="false">+B10+C10-D10</f>
        <v>135000000</v>
      </c>
      <c r="F10" s="46"/>
      <c r="G10" s="47"/>
    </row>
    <row r="11" customFormat="false" ht="28.5" hidden="false" customHeight="false" outlineLevel="0" collapsed="false">
      <c r="A11" s="49" t="s">
        <v>18</v>
      </c>
      <c r="B11" s="50" t="n">
        <f aca="false">+'Bal prueba 010115'!F11</f>
        <v>32109812.5152179</v>
      </c>
      <c r="C11" s="51" t="n">
        <f aca="false">++Deudores!D129</f>
        <v>3532079.37667396</v>
      </c>
      <c r="D11" s="51" t="n">
        <f aca="false">+Deudores!C115</f>
        <v>18750000</v>
      </c>
      <c r="E11" s="51" t="n">
        <f aca="false">+B11+C11-D11</f>
        <v>16891891.8918918</v>
      </c>
      <c r="F11" s="46"/>
      <c r="G11" s="47"/>
    </row>
    <row r="12" customFormat="false" ht="14.25" hidden="false" customHeight="false" outlineLevel="0" collapsed="false">
      <c r="A12" s="49" t="s">
        <v>19</v>
      </c>
      <c r="B12" s="50" t="n">
        <f aca="false">+'Bal prueba 010115'!F12</f>
        <v>217500000</v>
      </c>
      <c r="C12" s="51" t="n">
        <f aca="false">+'Otros activos'!D9</f>
        <v>196000000</v>
      </c>
      <c r="D12" s="51" t="n">
        <f aca="false">+'Otros activos'!D16+'Otros activos'!D17+'Otros activos'!D18+'Otros activos'!D19</f>
        <v>217500000</v>
      </c>
      <c r="E12" s="51" t="n">
        <f aca="false">+B12+C12-D12</f>
        <v>196000000</v>
      </c>
      <c r="F12" s="46"/>
      <c r="G12" s="47"/>
    </row>
    <row r="13" customFormat="false" ht="14.25" hidden="false" customHeight="false" outlineLevel="0" collapsed="false">
      <c r="A13" s="49" t="s">
        <v>20</v>
      </c>
      <c r="B13" s="50" t="n">
        <f aca="false">+'Bal prueba 010115'!F13</f>
        <v>-245318416.877287</v>
      </c>
      <c r="C13" s="35"/>
      <c r="D13" s="51" t="n">
        <v>54000000</v>
      </c>
      <c r="E13" s="51" t="n">
        <f aca="false">+B13+C16-D13</f>
        <v>-299318416.877287</v>
      </c>
      <c r="F13" s="46"/>
      <c r="G13" s="47"/>
    </row>
    <row r="14" customFormat="false" ht="14.25" hidden="false" customHeight="false" outlineLevel="0" collapsed="false">
      <c r="A14" s="52" t="s">
        <v>21</v>
      </c>
      <c r="B14" s="53" t="n">
        <f aca="false">+'Bal prueba 010115'!F14</f>
        <v>67560000</v>
      </c>
      <c r="C14" s="54"/>
      <c r="D14" s="54"/>
      <c r="E14" s="54" t="n">
        <f aca="false">+B14+C14-D14</f>
        <v>67560000</v>
      </c>
    </row>
    <row r="15" customFormat="false" ht="14.25" hidden="false" customHeight="false" outlineLevel="0" collapsed="false">
      <c r="A15" s="55" t="s">
        <v>22</v>
      </c>
      <c r="B15" s="56" t="n">
        <f aca="false">+'Bal prueba 010115'!F15</f>
        <v>1128537828</v>
      </c>
      <c r="C15" s="57" t="n">
        <f aca="false">+Inventarios!D37+Inventarios!D40+Inventarios!D41+Inventarios!D42</f>
        <v>12273577060</v>
      </c>
      <c r="D15" s="57" t="n">
        <f aca="false">+Deudores!E46</f>
        <v>8628300000</v>
      </c>
      <c r="E15" s="57" t="n">
        <f aca="false">+B15+C15-D15</f>
        <v>4773814888</v>
      </c>
      <c r="G15" s="22"/>
    </row>
    <row r="16" customFormat="false" ht="14.25" hidden="false" customHeight="false" outlineLevel="0" collapsed="false">
      <c r="A16" s="58" t="s">
        <v>23</v>
      </c>
      <c r="B16" s="56" t="n">
        <f aca="false">+'Bal prueba 010115'!F16</f>
        <v>-25000000</v>
      </c>
      <c r="C16" s="57" t="n">
        <v>0</v>
      </c>
      <c r="D16" s="57"/>
      <c r="E16" s="57" t="n">
        <f aca="false">+B16+C16-D16</f>
        <v>-25000000</v>
      </c>
    </row>
    <row r="17" customFormat="false" ht="28.5" hidden="false" customHeight="false" outlineLevel="0" collapsed="false">
      <c r="A17" s="59" t="s">
        <v>24</v>
      </c>
      <c r="B17" s="60" t="n">
        <f aca="false">+'Bal prueba 010115'!F17</f>
        <v>105000000</v>
      </c>
      <c r="C17" s="61" t="n">
        <f aca="false">+Inversiones!D28</f>
        <v>40000000</v>
      </c>
      <c r="D17" s="61"/>
      <c r="E17" s="61" t="n">
        <f aca="false">+B17+C17-D17</f>
        <v>145000000</v>
      </c>
    </row>
    <row r="18" customFormat="false" ht="14.25" hidden="false" customHeight="false" outlineLevel="0" collapsed="false">
      <c r="A18" s="59" t="s">
        <v>25</v>
      </c>
      <c r="B18" s="60" t="n">
        <f aca="false">+'Bal prueba 010115'!F18</f>
        <v>3116000000</v>
      </c>
      <c r="C18" s="61"/>
      <c r="D18" s="61" t="n">
        <f aca="false">-Inversiones!D29</f>
        <v>960000000</v>
      </c>
      <c r="E18" s="61" t="n">
        <f aca="false">+B18+C18-D18</f>
        <v>2156000000</v>
      </c>
    </row>
    <row r="19" customFormat="false" ht="28.5" hidden="false" customHeight="false" outlineLevel="0" collapsed="false">
      <c r="A19" s="59" t="s">
        <v>26</v>
      </c>
      <c r="B19" s="60" t="n">
        <f aca="false">+'Bal prueba 010115'!F19</f>
        <v>456000000</v>
      </c>
      <c r="C19" s="61"/>
      <c r="D19" s="61"/>
      <c r="E19" s="61" t="n">
        <f aca="false">+B19+C19-D19</f>
        <v>456000000</v>
      </c>
    </row>
    <row r="20" customFormat="false" ht="28.5" hidden="false" customHeight="false" outlineLevel="0" collapsed="false">
      <c r="A20" s="62" t="s">
        <v>27</v>
      </c>
      <c r="B20" s="63" t="n">
        <f aca="false">+'Bal prueba 010115'!F20</f>
        <v>850000000</v>
      </c>
      <c r="C20" s="64"/>
      <c r="D20" s="64"/>
      <c r="E20" s="64" t="n">
        <f aca="false">+B20+C20-D20</f>
        <v>850000000</v>
      </c>
    </row>
    <row r="21" customFormat="false" ht="14.25" hidden="false" customHeight="false" outlineLevel="0" collapsed="false">
      <c r="A21" s="59" t="s">
        <v>28</v>
      </c>
      <c r="B21" s="60" t="n">
        <f aca="false">+'Bal prueba 010115'!F21</f>
        <v>120698548.001917</v>
      </c>
      <c r="C21" s="61" t="n">
        <f aca="false">+Inversiones!C96+1</f>
        <v>501452.48808338</v>
      </c>
      <c r="D21" s="61" t="n">
        <f aca="false">++Inversiones!D98</f>
        <v>121200000</v>
      </c>
      <c r="E21" s="61" t="n">
        <f aca="false">+B21+C21-D21</f>
        <v>0.489999920129776</v>
      </c>
    </row>
    <row r="22" customFormat="false" ht="14.25" hidden="false" customHeight="false" outlineLevel="0" collapsed="false">
      <c r="A22" s="65" t="s">
        <v>29</v>
      </c>
      <c r="B22" s="66" t="n">
        <f aca="false">+'Bal prueba 010115'!F22</f>
        <v>337500000</v>
      </c>
      <c r="C22" s="67" t="n">
        <f aca="false">+Inventarios!D84+Inventarios!D88</f>
        <v>432500000</v>
      </c>
      <c r="D22" s="67" t="n">
        <f aca="false">+Inventarios!E82</f>
        <v>320000000</v>
      </c>
      <c r="E22" s="67" t="n">
        <f aca="false">+B22+C22-D22</f>
        <v>450000000</v>
      </c>
      <c r="F22" s="22" t="s">
        <v>47</v>
      </c>
    </row>
    <row r="23" customFormat="false" ht="14.25" hidden="false" customHeight="false" outlineLevel="0" collapsed="false">
      <c r="A23" s="52" t="s">
        <v>30</v>
      </c>
      <c r="B23" s="53" t="n">
        <f aca="false">+'Bal prueba 010115'!F23</f>
        <v>700000000</v>
      </c>
      <c r="C23" s="54" t="n">
        <f aca="false">+PPYE!G22-PPYE!G20</f>
        <v>50000000</v>
      </c>
      <c r="D23" s="54"/>
      <c r="E23" s="54" t="n">
        <f aca="false">+B23+C23-D23</f>
        <v>750000000</v>
      </c>
    </row>
    <row r="24" customFormat="false" ht="14.25" hidden="false" customHeight="false" outlineLevel="0" collapsed="false">
      <c r="A24" s="68" t="s">
        <v>31</v>
      </c>
      <c r="B24" s="69" t="n">
        <f aca="false">+'Bal prueba 010115'!F24</f>
        <v>8715765951.44232</v>
      </c>
      <c r="C24" s="70"/>
      <c r="D24" s="70" t="n">
        <f aca="false">+PPYE!J17</f>
        <v>406462186.997395</v>
      </c>
      <c r="E24" s="70" t="n">
        <f aca="false">+B24+C24-D24</f>
        <v>8309303764.44493</v>
      </c>
      <c r="F24" s="22"/>
    </row>
    <row r="25" customFormat="false" ht="14.25" hidden="false" customHeight="false" outlineLevel="0" collapsed="false">
      <c r="A25" s="71" t="s">
        <v>32</v>
      </c>
      <c r="B25" s="72" t="n">
        <f aca="false">+'Bal prueba 010115'!F25</f>
        <v>230000000</v>
      </c>
      <c r="C25" s="73"/>
      <c r="D25" s="73" t="n">
        <v>35000000</v>
      </c>
      <c r="E25" s="73" t="n">
        <f aca="false">+B25+C25-D25</f>
        <v>195000000</v>
      </c>
    </row>
    <row r="26" customFormat="false" ht="14.25" hidden="false" customHeight="false" outlineLevel="0" collapsed="false">
      <c r="A26" s="17" t="s">
        <v>33</v>
      </c>
      <c r="B26" s="18" t="n">
        <f aca="false">+'Bal prueba 010115'!F26</f>
        <v>0</v>
      </c>
      <c r="C26" s="19"/>
      <c r="D26" s="19"/>
      <c r="E26" s="19" t="n">
        <f aca="false">+B26+C26-D26</f>
        <v>0</v>
      </c>
    </row>
    <row r="27" customFormat="false" ht="15" hidden="false" customHeight="false" outlineLevel="0" collapsed="false">
      <c r="A27" s="23" t="s">
        <v>34</v>
      </c>
      <c r="B27" s="24" t="n">
        <f aca="false">SUM(B6:B26)</f>
        <v>17829801034.801</v>
      </c>
      <c r="C27" s="25" t="n">
        <f aca="false">SUM(C6:C26)</f>
        <v>40241022204.4444</v>
      </c>
      <c r="D27" s="25" t="n">
        <f aca="false">SUM(D6:D26)</f>
        <v>38375840772.059</v>
      </c>
      <c r="E27" s="25" t="n">
        <f aca="false">SUM(E6:E26)</f>
        <v>19694982467.1864</v>
      </c>
    </row>
    <row r="28" customFormat="false" ht="15" hidden="false" customHeight="false" outlineLevel="0" collapsed="false">
      <c r="B28" s="15"/>
    </row>
    <row r="29" customFormat="false" ht="15" hidden="false" customHeight="false" outlineLevel="0" collapsed="false">
      <c r="A29" s="26" t="s">
        <v>35</v>
      </c>
      <c r="B29" s="27"/>
      <c r="C29" s="28"/>
      <c r="D29" s="29"/>
      <c r="E29" s="28"/>
    </row>
    <row r="30" customFormat="false" ht="14.25" hidden="false" customHeight="false" outlineLevel="0" collapsed="false">
      <c r="A30" s="74" t="s">
        <v>36</v>
      </c>
      <c r="B30" s="75" t="n">
        <f aca="false">+'Bal prueba 010115'!F30</f>
        <v>609250000</v>
      </c>
      <c r="C30" s="76" t="n">
        <f aca="false">21000000+609250000</f>
        <v>630250000</v>
      </c>
      <c r="D30" s="76" t="n">
        <f aca="false">B30</f>
        <v>609250000</v>
      </c>
      <c r="E30" s="76" t="n">
        <f aca="false">+B30+D30-C30</f>
        <v>588250000</v>
      </c>
    </row>
    <row r="31" customFormat="false" ht="14.25" hidden="false" customHeight="false" outlineLevel="0" collapsed="false">
      <c r="A31" s="74" t="s">
        <v>37</v>
      </c>
      <c r="B31" s="75" t="n">
        <f aca="false">+'Bal prueba 010115'!F31</f>
        <v>1350000000</v>
      </c>
      <c r="C31" s="76" t="n">
        <f aca="false">+B31</f>
        <v>1350000000</v>
      </c>
      <c r="D31" s="76" t="n">
        <f aca="false">423000000+B31</f>
        <v>1773000000</v>
      </c>
      <c r="E31" s="76" t="n">
        <f aca="false">+B31+D31-C31</f>
        <v>1773000000</v>
      </c>
    </row>
    <row r="32" customFormat="false" ht="14.25" hidden="false" customHeight="false" outlineLevel="0" collapsed="false">
      <c r="A32" s="74" t="s">
        <v>38</v>
      </c>
      <c r="B32" s="75" t="n">
        <f aca="false">+'Bal prueba 010115'!F32</f>
        <v>25625000</v>
      </c>
      <c r="C32" s="76" t="n">
        <f aca="false">14380000+B32</f>
        <v>40005000</v>
      </c>
      <c r="D32" s="76" t="n">
        <f aca="false">+B32</f>
        <v>25625000</v>
      </c>
      <c r="E32" s="76" t="n">
        <f aca="false">+B32+D32-C32</f>
        <v>11245000</v>
      </c>
    </row>
    <row r="33" customFormat="false" ht="14.25" hidden="false" customHeight="false" outlineLevel="0" collapsed="false">
      <c r="A33" s="74" t="s">
        <v>39</v>
      </c>
      <c r="B33" s="75" t="n">
        <f aca="false">+'Bal prueba 010115'!F33</f>
        <v>45565730</v>
      </c>
      <c r="C33" s="76" t="n">
        <f aca="false">+B33</f>
        <v>45565730</v>
      </c>
      <c r="D33" s="76" t="n">
        <f aca="false">6500000+B33</f>
        <v>52065730</v>
      </c>
      <c r="E33" s="76" t="n">
        <f aca="false">+B33+D33-C33</f>
        <v>52065730</v>
      </c>
    </row>
    <row r="34" customFormat="false" ht="14.25" hidden="false" customHeight="false" outlineLevel="0" collapsed="false">
      <c r="A34" s="77" t="s">
        <v>40</v>
      </c>
      <c r="B34" s="78" t="n">
        <f aca="false">+'Bal prueba 010115'!F34</f>
        <v>2279789491.30552</v>
      </c>
      <c r="C34" s="79" t="n">
        <f aca="false">+Pasivos!K13+Leasing!F184-Leasing!F185+Leasing!F54-Leasing!F55</f>
        <v>818639861.419895</v>
      </c>
      <c r="D34" s="79" t="n">
        <f aca="false">+Pasivos!L13</f>
        <v>190911662.265044</v>
      </c>
      <c r="E34" s="79" t="n">
        <f aca="false">+B34+D34-C34</f>
        <v>1652061292.15067</v>
      </c>
    </row>
    <row r="35" customFormat="false" ht="14.25" hidden="false" customHeight="false" outlineLevel="0" collapsed="false">
      <c r="A35" s="80" t="s">
        <v>41</v>
      </c>
      <c r="B35" s="81" t="n">
        <f aca="false">+'Bal prueba 010115'!F35</f>
        <v>254000000</v>
      </c>
      <c r="C35" s="82" t="n">
        <v>254000000</v>
      </c>
      <c r="D35" s="82" t="n">
        <v>516000000</v>
      </c>
      <c r="E35" s="82" t="n">
        <f aca="false">+B35+D35-C35</f>
        <v>516000000</v>
      </c>
    </row>
    <row r="36" customFormat="false" ht="14.25" hidden="false" customHeight="false" outlineLevel="0" collapsed="false">
      <c r="A36" s="55" t="s">
        <v>42</v>
      </c>
      <c r="B36" s="56" t="n">
        <f aca="false">+'Bal prueba 010115'!F36</f>
        <v>611620977.999682</v>
      </c>
      <c r="C36" s="57"/>
      <c r="D36" s="57" t="n">
        <v>143000000</v>
      </c>
      <c r="E36" s="57" t="n">
        <f aca="false">+B36+D36-C36</f>
        <v>754620977.999682</v>
      </c>
    </row>
    <row r="37" customFormat="false" ht="14.25" hidden="false" customHeight="false" outlineLevel="0" collapsed="false">
      <c r="A37" s="52" t="s">
        <v>43</v>
      </c>
      <c r="B37" s="53" t="n">
        <f aca="false">+'Bal prueba 010115'!F37</f>
        <v>331431456.511176</v>
      </c>
      <c r="C37" s="54"/>
      <c r="D37" s="54" t="n">
        <f aca="false">35263000+35000000</f>
        <v>70263000</v>
      </c>
      <c r="E37" s="54" t="n">
        <f aca="false">+B37+D37-C37</f>
        <v>401694456.511176</v>
      </c>
    </row>
    <row r="38" customFormat="false" ht="15" hidden="false" customHeight="false" outlineLevel="0" collapsed="false">
      <c r="A38" s="26" t="s">
        <v>44</v>
      </c>
      <c r="B38" s="31" t="n">
        <f aca="false">SUM(B30:B37)</f>
        <v>5507282655.81638</v>
      </c>
      <c r="C38" s="25" t="n">
        <f aca="false">SUM(C30:C37)</f>
        <v>3138460591.4199</v>
      </c>
      <c r="D38" s="25" t="n">
        <f aca="false">SUM(D30:D37)</f>
        <v>3380115392.26504</v>
      </c>
      <c r="E38" s="25" t="n">
        <f aca="false">SUM(E30:E37)</f>
        <v>5748937456.66153</v>
      </c>
    </row>
    <row r="39" customFormat="false" ht="15" hidden="false" customHeight="false" outlineLevel="0" collapsed="false">
      <c r="B39" s="32"/>
      <c r="C39" s="32"/>
      <c r="D39" s="32"/>
      <c r="E39" s="32"/>
    </row>
    <row r="40" customFormat="false" ht="15" hidden="false" customHeight="false" outlineLevel="0" collapsed="false">
      <c r="A40" s="26" t="s">
        <v>45</v>
      </c>
      <c r="B40" s="25" t="n">
        <f aca="false">SUM(B41:B44)</f>
        <v>12322518378.9825</v>
      </c>
      <c r="C40" s="25" t="n">
        <f aca="false">SUM(C41:C44)</f>
        <v>526640957</v>
      </c>
      <c r="D40" s="25" t="n">
        <f aca="false">SUM(D41:D44)</f>
        <v>2150167588.54032</v>
      </c>
      <c r="E40" s="25" t="n">
        <f aca="false">SUM(E41:E44)</f>
        <v>13946045010.5228</v>
      </c>
      <c r="F40" s="33"/>
    </row>
    <row r="41" customFormat="false" ht="14.25" hidden="false" customHeight="false" outlineLevel="0" collapsed="false">
      <c r="A41" s="17" t="s">
        <v>46</v>
      </c>
      <c r="B41" s="18" t="n">
        <f aca="false">+'Bal prueba 010115'!F41</f>
        <v>3863708769</v>
      </c>
      <c r="C41" s="19"/>
      <c r="D41" s="19"/>
      <c r="E41" s="19" t="n">
        <f aca="false">+B41+D41-C41</f>
        <v>3863708769</v>
      </c>
      <c r="F41" s="1" t="s">
        <v>47</v>
      </c>
    </row>
    <row r="42" customFormat="false" ht="14.25" hidden="false" customHeight="false" outlineLevel="0" collapsed="false">
      <c r="A42" s="17" t="s">
        <v>49</v>
      </c>
      <c r="B42" s="18" t="n">
        <f aca="false">+'Bal prueba 010115'!F43</f>
        <v>526640957</v>
      </c>
      <c r="C42" s="19" t="n">
        <f aca="false">+B42</f>
        <v>526640957</v>
      </c>
      <c r="D42" s="19" t="n">
        <f aca="false">+E83</f>
        <v>1623526631.54032</v>
      </c>
      <c r="E42" s="19" t="n">
        <f aca="false">+B42+D42-C42</f>
        <v>1623526631.54032</v>
      </c>
      <c r="F42" s="1" t="s">
        <v>47</v>
      </c>
    </row>
    <row r="43" customFormat="false" ht="28.5" hidden="false" customHeight="false" outlineLevel="0" collapsed="false">
      <c r="A43" s="83" t="s">
        <v>135</v>
      </c>
      <c r="B43" s="18" t="n">
        <f aca="false">+'Bal prueba 010115'!F44</f>
        <v>7932168652.9825</v>
      </c>
      <c r="C43" s="19"/>
      <c r="D43" s="19" t="n">
        <f aca="false">+B42</f>
        <v>526640957</v>
      </c>
      <c r="E43" s="19" t="n">
        <f aca="false">+B43+D43-C43</f>
        <v>8458809609.9825</v>
      </c>
    </row>
    <row r="44" customFormat="false" ht="15" hidden="false" customHeight="false" outlineLevel="0" collapsed="false">
      <c r="B44" s="15"/>
      <c r="C44" s="3"/>
    </row>
    <row r="45" customFormat="false" ht="15" hidden="false" customHeight="false" outlineLevel="0" collapsed="false">
      <c r="A45" s="26" t="s">
        <v>52</v>
      </c>
      <c r="B45" s="25" t="n">
        <f aca="false">+B38+B40</f>
        <v>17829801034.7989</v>
      </c>
      <c r="C45" s="25" t="n">
        <f aca="false">+C38+C40</f>
        <v>3665101548.4199</v>
      </c>
      <c r="D45" s="25" t="n">
        <f aca="false">+D38+D40</f>
        <v>5530282980.80536</v>
      </c>
      <c r="E45" s="25" t="n">
        <f aca="false">+E38+E40</f>
        <v>19694982467.1844</v>
      </c>
    </row>
    <row r="47" customFormat="false" ht="14.25" hidden="false" customHeight="false" outlineLevel="0" collapsed="false">
      <c r="B47" s="84" t="n">
        <f aca="false">+B45-B27</f>
        <v>-0.0020904541015625</v>
      </c>
      <c r="C47" s="85" t="n">
        <f aca="false">+C45+C27</f>
        <v>43906123752.8643</v>
      </c>
      <c r="D47" s="85" t="n">
        <f aca="false">+D45+D27</f>
        <v>43906123752.8643</v>
      </c>
      <c r="E47" s="85" t="n">
        <f aca="false">+E45-E27</f>
        <v>-0.0020904541015625</v>
      </c>
    </row>
    <row r="49" customFormat="false" ht="15" hidden="false" customHeight="false" outlineLevel="0" collapsed="false">
      <c r="B49" s="13" t="s">
        <v>136</v>
      </c>
      <c r="C49" s="13" t="s">
        <v>131</v>
      </c>
      <c r="D49" s="13" t="s">
        <v>132</v>
      </c>
      <c r="E49" s="13" t="s">
        <v>133</v>
      </c>
    </row>
    <row r="50" s="88" customFormat="true" ht="15" hidden="false" customHeight="false" outlineLevel="0" collapsed="false">
      <c r="A50" s="86" t="s">
        <v>137</v>
      </c>
      <c r="B50" s="87"/>
      <c r="C50" s="87"/>
      <c r="D50" s="87"/>
      <c r="E50" s="87"/>
    </row>
    <row r="51" customFormat="false" ht="15" hidden="false" customHeight="false" outlineLevel="0" collapsed="false">
      <c r="A51" s="26" t="s">
        <v>138</v>
      </c>
      <c r="B51" s="89" t="n">
        <f aca="false">SUM(B52:B62)</f>
        <v>0</v>
      </c>
      <c r="C51" s="89" t="n">
        <f aca="false">SUM(C52:C62)</f>
        <v>920000000</v>
      </c>
      <c r="D51" s="89" t="n">
        <f aca="false">SUM(D52:D62)</f>
        <v>20196387914.4444</v>
      </c>
      <c r="E51" s="89" t="n">
        <f aca="false">SUM(E52:E62)</f>
        <v>19276387914.4444</v>
      </c>
    </row>
    <row r="52" customFormat="false" ht="14.25" hidden="false" customHeight="false" outlineLevel="0" collapsed="false">
      <c r="A52" s="80" t="s">
        <v>139</v>
      </c>
      <c r="B52" s="82"/>
      <c r="C52" s="82"/>
      <c r="D52" s="82" t="n">
        <f aca="false">+Deudores!E37</f>
        <v>19174000000</v>
      </c>
      <c r="E52" s="82" t="n">
        <f aca="false">+B52+D52-C52</f>
        <v>19174000000</v>
      </c>
    </row>
    <row r="53" customFormat="false" ht="14.25" hidden="false" customHeight="false" outlineLevel="0" collapsed="false">
      <c r="A53" s="90" t="s">
        <v>140</v>
      </c>
      <c r="B53" s="73"/>
      <c r="C53" s="73"/>
      <c r="D53" s="73" t="n">
        <f aca="false">+Inventarios!E78</f>
        <v>650000000</v>
      </c>
      <c r="E53" s="73" t="n">
        <f aca="false">+B53+D53-C53</f>
        <v>650000000</v>
      </c>
    </row>
    <row r="54" customFormat="false" ht="28.5" hidden="false" customHeight="false" outlineLevel="0" collapsed="false">
      <c r="A54" s="62" t="s">
        <v>141</v>
      </c>
      <c r="B54" s="64"/>
      <c r="C54" s="64"/>
      <c r="D54" s="64" t="n">
        <f aca="false">+Inventarios!E87</f>
        <v>34500000</v>
      </c>
      <c r="E54" s="64" t="n">
        <f aca="false">+B54+D54-C54</f>
        <v>34500000</v>
      </c>
      <c r="F54" s="1" t="s">
        <v>47</v>
      </c>
    </row>
    <row r="55" customFormat="false" ht="14.25" hidden="false" customHeight="false" outlineLevel="0" collapsed="false">
      <c r="A55" s="20" t="s">
        <v>142</v>
      </c>
      <c r="B55" s="19"/>
      <c r="C55" s="19"/>
      <c r="D55" s="19"/>
      <c r="E55" s="19" t="n">
        <f aca="false">+B55+D55-C55</f>
        <v>0</v>
      </c>
      <c r="G55" s="2"/>
    </row>
    <row r="56" customFormat="false" ht="14.25" hidden="false" customHeight="false" outlineLevel="0" collapsed="false">
      <c r="A56" s="91" t="s">
        <v>143</v>
      </c>
      <c r="B56" s="70"/>
      <c r="C56" s="70"/>
      <c r="D56" s="70" t="n">
        <f aca="false">+Inversiones!D95+Deudores!E56+Deudores!E130</f>
        <v>64904214.4444343</v>
      </c>
      <c r="E56" s="70" t="n">
        <f aca="false">+B56+D56-C56</f>
        <v>64904214.4444343</v>
      </c>
      <c r="G56" s="2"/>
    </row>
    <row r="57" customFormat="false" ht="14.25" hidden="false" customHeight="false" outlineLevel="0" collapsed="false">
      <c r="A57" s="62" t="s">
        <v>144</v>
      </c>
      <c r="B57" s="64"/>
      <c r="C57" s="64"/>
      <c r="D57" s="64" t="n">
        <v>65436700</v>
      </c>
      <c r="E57" s="64" t="n">
        <f aca="false">+B57+D57-C57</f>
        <v>65436700</v>
      </c>
    </row>
    <row r="58" customFormat="false" ht="28.5" hidden="false" customHeight="false" outlineLevel="0" collapsed="false">
      <c r="A58" s="62" t="s">
        <v>145</v>
      </c>
      <c r="B58" s="64"/>
      <c r="C58" s="64" t="n">
        <f aca="false">+Inversiones!D30</f>
        <v>920000000</v>
      </c>
      <c r="D58" s="64"/>
      <c r="E58" s="64" t="n">
        <f aca="false">+B58+D58-C58</f>
        <v>-920000000</v>
      </c>
    </row>
    <row r="59" customFormat="false" ht="42.75" hidden="false" customHeight="false" outlineLevel="0" collapsed="false">
      <c r="A59" s="62" t="s">
        <v>146</v>
      </c>
      <c r="B59" s="64"/>
      <c r="C59" s="64"/>
      <c r="D59" s="64" t="n">
        <f aca="false">+PPYE!G22-PPYE!G20</f>
        <v>50000000</v>
      </c>
      <c r="E59" s="64" t="n">
        <f aca="false">+B59+D59-C59</f>
        <v>50000000</v>
      </c>
    </row>
    <row r="60" customFormat="false" ht="28.5" hidden="false" customHeight="false" outlineLevel="0" collapsed="false">
      <c r="A60" s="48" t="s">
        <v>147</v>
      </c>
      <c r="B60" s="45"/>
      <c r="C60" s="45"/>
      <c r="D60" s="45" t="n">
        <v>36547000</v>
      </c>
      <c r="E60" s="45" t="n">
        <f aca="false">+B60+D60-C60</f>
        <v>36547000</v>
      </c>
    </row>
    <row r="61" customFormat="false" ht="14.25" hidden="false" customHeight="false" outlineLevel="0" collapsed="false">
      <c r="A61" s="90" t="s">
        <v>148</v>
      </c>
      <c r="B61" s="73"/>
      <c r="C61" s="73"/>
      <c r="D61" s="73" t="n">
        <v>45000000</v>
      </c>
      <c r="E61" s="73" t="n">
        <f aca="false">+B61+D61-C61</f>
        <v>45000000</v>
      </c>
    </row>
    <row r="62" customFormat="false" ht="14.25" hidden="false" customHeight="false" outlineLevel="0" collapsed="false">
      <c r="A62" s="90" t="s">
        <v>149</v>
      </c>
      <c r="B62" s="73"/>
      <c r="C62" s="73"/>
      <c r="D62" s="73" t="n">
        <v>76000000</v>
      </c>
      <c r="E62" s="73" t="n">
        <f aca="false">+B62+D62-C62</f>
        <v>76000000</v>
      </c>
    </row>
    <row r="63" s="88" customFormat="true" ht="15" hidden="false" customHeight="false" outlineLevel="0" collapsed="false">
      <c r="A63" s="92"/>
      <c r="B63" s="87"/>
      <c r="C63" s="87"/>
      <c r="D63" s="87"/>
      <c r="E63" s="87"/>
    </row>
    <row r="64" customFormat="false" ht="15" hidden="false" customHeight="false" outlineLevel="0" collapsed="false">
      <c r="A64" s="26" t="s">
        <v>150</v>
      </c>
      <c r="B64" s="89" t="n">
        <f aca="false">SUM(B65:B82)</f>
        <v>0</v>
      </c>
      <c r="C64" s="89" t="n">
        <f aca="false">SUM(C65:C82)</f>
        <v>17652861282.9041</v>
      </c>
      <c r="D64" s="89" t="n">
        <f aca="false">SUM(D65:D82)</f>
        <v>0</v>
      </c>
      <c r="E64" s="89" t="n">
        <f aca="false">SUM(E65:E82)</f>
        <v>17652861282.9041</v>
      </c>
    </row>
    <row r="65" customFormat="false" ht="14.25" hidden="false" customHeight="false" outlineLevel="0" collapsed="false">
      <c r="A65" s="48" t="s">
        <v>151</v>
      </c>
      <c r="B65" s="45"/>
      <c r="C65" s="45" t="n">
        <f aca="false">+Deudores!E46+3550000000-7500002</f>
        <v>12170799998</v>
      </c>
      <c r="D65" s="45"/>
      <c r="E65" s="45" t="n">
        <f aca="false">+B65+C65-D65</f>
        <v>12170799998</v>
      </c>
      <c r="G65" s="1" t="s">
        <v>47</v>
      </c>
    </row>
    <row r="66" customFormat="false" ht="14.25" hidden="false" customHeight="false" outlineLevel="0" collapsed="false">
      <c r="A66" s="48" t="s">
        <v>152</v>
      </c>
      <c r="B66" s="45"/>
      <c r="C66" s="45" t="n">
        <f aca="false">+Inventarios!D81</f>
        <v>320000000</v>
      </c>
      <c r="D66" s="45"/>
      <c r="E66" s="45" t="n">
        <f aca="false">+B66+C66-D66</f>
        <v>320000000</v>
      </c>
    </row>
    <row r="67" customFormat="false" ht="14.25" hidden="false" customHeight="false" outlineLevel="0" collapsed="false">
      <c r="A67" s="93" t="s">
        <v>153</v>
      </c>
      <c r="B67" s="94"/>
      <c r="C67" s="94" t="n">
        <v>4500001</v>
      </c>
      <c r="D67" s="94" t="n">
        <v>0</v>
      </c>
      <c r="E67" s="94" t="n">
        <f aca="false">+B67+C67-D67</f>
        <v>4500001</v>
      </c>
    </row>
    <row r="68" customFormat="false" ht="14.25" hidden="false" customHeight="false" outlineLevel="0" collapsed="false">
      <c r="A68" s="93" t="s">
        <v>154</v>
      </c>
      <c r="B68" s="94"/>
      <c r="C68" s="94" t="n">
        <f aca="false">6500000+1654000000</f>
        <v>1660500000</v>
      </c>
      <c r="D68" s="94"/>
      <c r="E68" s="94" t="n">
        <f aca="false">+B68+C68-D68</f>
        <v>1660500000</v>
      </c>
    </row>
    <row r="69" customFormat="false" ht="14.25" hidden="false" customHeight="false" outlineLevel="0" collapsed="false">
      <c r="A69" s="93" t="s">
        <v>155</v>
      </c>
      <c r="B69" s="94"/>
      <c r="C69" s="94" t="n">
        <f aca="false">+'Otros activos'!D16+54000000</f>
        <v>66500000</v>
      </c>
      <c r="D69" s="94"/>
      <c r="E69" s="94" t="n">
        <f aca="false">+B69+C69-D69</f>
        <v>66500000</v>
      </c>
    </row>
    <row r="70" customFormat="false" ht="14.25" hidden="false" customHeight="false" outlineLevel="0" collapsed="false">
      <c r="A70" s="93" t="s">
        <v>156</v>
      </c>
      <c r="B70" s="94"/>
      <c r="C70" s="94" t="n">
        <v>543200000</v>
      </c>
      <c r="D70" s="94"/>
      <c r="E70" s="94" t="n">
        <f aca="false">+B70+C70-D70</f>
        <v>543200000</v>
      </c>
    </row>
    <row r="71" customFormat="false" ht="14.25" hidden="false" customHeight="false" outlineLevel="0" collapsed="false">
      <c r="A71" s="93" t="s">
        <v>157</v>
      </c>
      <c r="B71" s="94"/>
      <c r="C71" s="94" t="n">
        <v>654300000</v>
      </c>
      <c r="D71" s="94"/>
      <c r="E71" s="94" t="n">
        <f aca="false">+B71+C71-D71</f>
        <v>654300000</v>
      </c>
      <c r="F71" s="22"/>
    </row>
    <row r="72" customFormat="false" ht="14.25" hidden="false" customHeight="false" outlineLevel="0" collapsed="false">
      <c r="A72" s="93" t="s">
        <v>158</v>
      </c>
      <c r="B72" s="94"/>
      <c r="C72" s="94" t="n">
        <f aca="false">+'Otros activos'!D18</f>
        <v>85000000</v>
      </c>
      <c r="D72" s="94"/>
      <c r="E72" s="94" t="n">
        <f aca="false">+B72+C72-D72</f>
        <v>85000000</v>
      </c>
    </row>
    <row r="73" customFormat="false" ht="14.25" hidden="false" customHeight="false" outlineLevel="0" collapsed="false">
      <c r="A73" s="93" t="s">
        <v>159</v>
      </c>
      <c r="B73" s="94"/>
      <c r="C73" s="94" t="n">
        <f aca="false">+PPYE!J17</f>
        <v>406462186.997395</v>
      </c>
      <c r="D73" s="94"/>
      <c r="E73" s="94" t="n">
        <f aca="false">+B73+C73-D73</f>
        <v>406462186.997395</v>
      </c>
    </row>
    <row r="74" customFormat="false" ht="14.25" hidden="false" customHeight="false" outlineLevel="0" collapsed="false">
      <c r="A74" s="93" t="s">
        <v>160</v>
      </c>
      <c r="B74" s="94"/>
      <c r="C74" s="94" t="n">
        <f aca="false">+'Otros activos'!D17+523000000</f>
        <v>588000000</v>
      </c>
      <c r="D74" s="94"/>
      <c r="E74" s="94" t="n">
        <f aca="false">+B74+C74-D74</f>
        <v>588000000</v>
      </c>
      <c r="F74" s="1" t="s">
        <v>47</v>
      </c>
    </row>
    <row r="75" customFormat="false" ht="14.25" hidden="false" customHeight="false" outlineLevel="0" collapsed="false">
      <c r="A75" s="93" t="s">
        <v>161</v>
      </c>
      <c r="B75" s="94"/>
      <c r="C75" s="94" t="n">
        <f aca="false">+'Otros activos'!D19</f>
        <v>55000000</v>
      </c>
      <c r="D75" s="94"/>
      <c r="E75" s="94" t="n">
        <f aca="false">+B75+C75-D75</f>
        <v>55000000</v>
      </c>
    </row>
    <row r="76" customFormat="false" ht="14.25" hidden="false" customHeight="false" outlineLevel="0" collapsed="false">
      <c r="A76" s="74" t="s">
        <v>162</v>
      </c>
      <c r="B76" s="76"/>
      <c r="C76" s="76" t="n">
        <v>35000000</v>
      </c>
      <c r="D76" s="76"/>
      <c r="E76" s="76" t="n">
        <f aca="false">+B76+C76-D76</f>
        <v>35000000</v>
      </c>
    </row>
    <row r="77" customFormat="false" ht="14.25" hidden="false" customHeight="false" outlineLevel="0" collapsed="false">
      <c r="A77" s="93" t="s">
        <v>163</v>
      </c>
      <c r="B77" s="94"/>
      <c r="C77" s="94" t="n">
        <v>35000000</v>
      </c>
      <c r="D77" s="94"/>
      <c r="E77" s="94" t="n">
        <f aca="false">+B77+C77-D77</f>
        <v>35000000</v>
      </c>
    </row>
    <row r="78" customFormat="false" ht="14.25" hidden="false" customHeight="false" outlineLevel="0" collapsed="false">
      <c r="A78" s="74" t="s">
        <v>164</v>
      </c>
      <c r="B78" s="76"/>
      <c r="C78" s="76" t="n">
        <v>54000000</v>
      </c>
      <c r="D78" s="76"/>
      <c r="E78" s="76" t="n">
        <f aca="false">+B78+C78-D78</f>
        <v>54000000</v>
      </c>
      <c r="G78" s="22"/>
    </row>
    <row r="79" customFormat="false" ht="14.25" hidden="false" customHeight="false" outlineLevel="0" collapsed="false">
      <c r="A79" s="74" t="s">
        <v>23</v>
      </c>
      <c r="B79" s="76"/>
      <c r="C79" s="76" t="n">
        <v>0</v>
      </c>
      <c r="D79" s="76"/>
      <c r="E79" s="76" t="n">
        <f aca="false">+B79+C79-D79</f>
        <v>0</v>
      </c>
    </row>
    <row r="80" customFormat="false" ht="14.25" hidden="false" customHeight="false" outlineLevel="0" collapsed="false">
      <c r="A80" s="95" t="s">
        <v>165</v>
      </c>
      <c r="B80" s="54"/>
      <c r="C80" s="54" t="n">
        <f aca="false">+Pasivos!L13+Leasing!F55+Leasing!F185+35263000</f>
        <v>315599096.906722</v>
      </c>
      <c r="D80" s="54"/>
      <c r="E80" s="54" t="n">
        <f aca="false">+B80+C80-D80</f>
        <v>315599096.906722</v>
      </c>
    </row>
    <row r="81" customFormat="false" ht="14.25" hidden="false" customHeight="false" outlineLevel="0" collapsed="false">
      <c r="A81" s="96" t="s">
        <v>166</v>
      </c>
      <c r="B81" s="97"/>
      <c r="C81" s="97" t="n">
        <v>143000000</v>
      </c>
      <c r="D81" s="97"/>
      <c r="E81" s="97" t="n">
        <f aca="false">+B81+C81-D81</f>
        <v>143000000</v>
      </c>
    </row>
    <row r="82" customFormat="false" ht="15" hidden="false" customHeight="false" outlineLevel="0" collapsed="false">
      <c r="A82" s="96" t="s">
        <v>167</v>
      </c>
      <c r="B82" s="98"/>
      <c r="C82" s="97" t="n">
        <v>516000000</v>
      </c>
      <c r="D82" s="98"/>
      <c r="E82" s="97" t="n">
        <f aca="false">+B82+C82-D82</f>
        <v>516000000</v>
      </c>
    </row>
    <row r="83" customFormat="false" ht="15" hidden="false" customHeight="false" outlineLevel="0" collapsed="false">
      <c r="A83" s="26" t="s">
        <v>168</v>
      </c>
      <c r="B83" s="25" t="n">
        <f aca="false">+B51-B64</f>
        <v>0</v>
      </c>
      <c r="C83" s="25" t="n">
        <f aca="false">+C51-C64</f>
        <v>-16732861282.9041</v>
      </c>
      <c r="D83" s="25" t="n">
        <f aca="false">+D51-D64</f>
        <v>20196387914.4444</v>
      </c>
      <c r="E83" s="25" t="n">
        <f aca="false">+E51-E64</f>
        <v>1623526631.54032</v>
      </c>
    </row>
    <row r="87" customFormat="false" ht="15" hidden="false" customHeight="false" outlineLevel="0" collapsed="false">
      <c r="A87" s="16"/>
    </row>
  </sheetData>
  <hyperlinks>
    <hyperlink ref="E2" r:id="rId1" display="leovarong@yahoo.com"/>
    <hyperlink ref="A6" location="Efectivo!A1" display="Cuentas bancarias"/>
    <hyperlink ref="A14" location="Deudores!A1" display="Saldo a favor CREE"/>
    <hyperlink ref="A15" location="Inventarios!A1" display="Inventarios "/>
    <hyperlink ref="A22" location="Inventarios!A1" display="Ganado vacuno"/>
    <hyperlink ref="A23" location="PPYE!A1" display="Terreno arrendado"/>
    <hyperlink ref="A24" location="PPYE!A1" display="Propiedad, planta y equipo"/>
    <hyperlink ref="A25" location="'Otros activos'!A1" display="Intangibles- software"/>
    <hyperlink ref="A26" location="'Imp diferidos'!A1" display="Activo x impuestos diferidos"/>
    <hyperlink ref="A36" location="'Imp diferidos'!A1" display="Pasivos x impuestos diferidos"/>
    <hyperlink ref="A37" location="Pasivos!A1" display="Provisión por demandas "/>
    <hyperlink ref="A41" location="Patrimonio!A1" display="Capital suscrito y pagado"/>
    <hyperlink ref="A42" location="Patrimonio!A1" display="Utilidad  del ejercicio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D13" activeCellId="0" sqref="D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8" width="30.85"/>
    <col collapsed="false" customWidth="true" hidden="false" outlineLevel="0" max="6" min="2" style="88" width="16.84"/>
    <col collapsed="false" customWidth="true" hidden="false" outlineLevel="0" max="7" min="7" style="88" width="14.14"/>
    <col collapsed="false" customWidth="true" hidden="false" outlineLevel="0" max="8" min="8" style="88" width="14.85"/>
    <col collapsed="false" customWidth="true" hidden="false" outlineLevel="0" max="9" min="9" style="88" width="19.28"/>
    <col collapsed="false" customWidth="false" hidden="false" outlineLevel="0" max="257" min="10" style="88" width="11.42"/>
  </cols>
  <sheetData>
    <row r="1" s="6" customFormat="true" ht="55.5" hidden="false" customHeight="true" outlineLevel="0" collapsed="false">
      <c r="A1" s="5" t="s">
        <v>0</v>
      </c>
      <c r="B1" s="153"/>
      <c r="C1" s="5" t="s">
        <v>1</v>
      </c>
    </row>
    <row r="2" customFormat="false" ht="18" hidden="false" customHeight="false" outlineLevel="0" collapsed="false">
      <c r="A2" s="276" t="s">
        <v>772</v>
      </c>
    </row>
    <row r="3" customFormat="false" ht="45" hidden="false" customHeight="false" outlineLevel="0" collapsed="false">
      <c r="A3" s="269" t="s">
        <v>773</v>
      </c>
      <c r="B3" s="269" t="s">
        <v>413</v>
      </c>
      <c r="C3" s="269" t="s">
        <v>774</v>
      </c>
      <c r="D3" s="269" t="s">
        <v>586</v>
      </c>
      <c r="E3" s="269" t="s">
        <v>775</v>
      </c>
      <c r="F3" s="269" t="s">
        <v>776</v>
      </c>
      <c r="G3" s="277" t="s">
        <v>777</v>
      </c>
    </row>
    <row r="4" customFormat="false" ht="14.25" hidden="false" customHeight="false" outlineLevel="0" collapsed="false">
      <c r="A4" s="83" t="s">
        <v>778</v>
      </c>
      <c r="B4" s="19" t="n">
        <f aca="false">+C4</f>
        <v>785779000</v>
      </c>
      <c r="C4" s="19" t="n">
        <f aca="false">+'Bal prueba 010115'!F6+'Bal prueba 010115'!F7</f>
        <v>785779000</v>
      </c>
      <c r="D4" s="19"/>
      <c r="E4" s="19"/>
      <c r="F4" s="19"/>
    </row>
    <row r="5" customFormat="false" ht="14.25" hidden="false" customHeight="false" outlineLevel="0" collapsed="false">
      <c r="A5" s="83" t="s">
        <v>779</v>
      </c>
      <c r="B5" s="19" t="n">
        <f aca="false">+Deudores!F14</f>
        <v>1272026305.51522</v>
      </c>
      <c r="C5" s="19" t="n">
        <f aca="false">+Deudores!E14</f>
        <v>1241959707.35674</v>
      </c>
      <c r="D5" s="19" t="n">
        <f aca="false">+C5-B5</f>
        <v>-30066598.1584818</v>
      </c>
      <c r="E5" s="19" t="n">
        <f aca="false">-D5*25%</f>
        <v>7516649.53962046</v>
      </c>
      <c r="F5" s="19" t="n">
        <f aca="false">-D5*9%</f>
        <v>2705993.83426337</v>
      </c>
      <c r="G5" s="88" t="s">
        <v>780</v>
      </c>
      <c r="H5" s="88" t="s">
        <v>781</v>
      </c>
    </row>
    <row r="6" customFormat="false" ht="28.5" hidden="false" customHeight="false" outlineLevel="0" collapsed="false">
      <c r="A6" s="83" t="s">
        <v>77</v>
      </c>
      <c r="B6" s="19" t="n">
        <f aca="false">+C6</f>
        <v>67560000</v>
      </c>
      <c r="C6" s="19" t="n">
        <f aca="false">+'Bal prueba 010115'!F14</f>
        <v>67560000</v>
      </c>
      <c r="D6" s="19" t="n">
        <f aca="false">+C6-B6</f>
        <v>0</v>
      </c>
      <c r="E6" s="19"/>
      <c r="F6" s="19"/>
    </row>
    <row r="7" customFormat="false" ht="28.5" hidden="false" customHeight="false" outlineLevel="0" collapsed="false">
      <c r="A7" s="83" t="s">
        <v>782</v>
      </c>
      <c r="B7" s="19" t="n">
        <f aca="false">+Inversiones!C21</f>
        <v>3677000000</v>
      </c>
      <c r="C7" s="19" t="n">
        <f aca="false">+Inversiones!E13</f>
        <v>4527000000</v>
      </c>
      <c r="D7" s="19" t="n">
        <f aca="false">+C7-B7</f>
        <v>850000000</v>
      </c>
      <c r="E7" s="19" t="n">
        <f aca="false">-D7*10%</f>
        <v>-85000000</v>
      </c>
      <c r="F7" s="19"/>
      <c r="G7" s="88" t="s">
        <v>780</v>
      </c>
      <c r="H7" s="88" t="s">
        <v>783</v>
      </c>
    </row>
    <row r="8" customFormat="false" ht="14.25" hidden="false" customHeight="false" outlineLevel="0" collapsed="false">
      <c r="A8" s="83" t="s">
        <v>784</v>
      </c>
      <c r="B8" s="19" t="n">
        <f aca="false">+C8</f>
        <v>120698548.001917</v>
      </c>
      <c r="C8" s="19" t="n">
        <f aca="false">+Inversiones!E65</f>
        <v>120698548.001917</v>
      </c>
      <c r="D8" s="19" t="n">
        <f aca="false">+C8-B8</f>
        <v>0</v>
      </c>
      <c r="E8" s="19"/>
      <c r="F8" s="19"/>
    </row>
    <row r="9" customFormat="false" ht="14.25" hidden="false" customHeight="false" outlineLevel="0" collapsed="false">
      <c r="A9" s="83" t="s">
        <v>88</v>
      </c>
      <c r="B9" s="19" t="n">
        <f aca="false">+Inventarios!C8</f>
        <v>179700000</v>
      </c>
      <c r="C9" s="19" t="n">
        <f aca="false">+'Bal prueba 010115'!F22</f>
        <v>337500000</v>
      </c>
      <c r="D9" s="19" t="n">
        <f aca="false">+C9-B9</f>
        <v>157800000</v>
      </c>
      <c r="E9" s="19" t="n">
        <f aca="false">-D9*25%</f>
        <v>-39450000</v>
      </c>
      <c r="F9" s="19" t="n">
        <f aca="false">-D9*9%</f>
        <v>-14202000</v>
      </c>
      <c r="H9" s="278"/>
      <c r="I9" s="2"/>
    </row>
    <row r="10" customFormat="false" ht="14.25" hidden="false" customHeight="false" outlineLevel="0" collapsed="false">
      <c r="A10" s="83" t="s">
        <v>22</v>
      </c>
      <c r="B10" s="19" t="n">
        <f aca="false">+Inventarios!F10</f>
        <v>1128537828</v>
      </c>
      <c r="C10" s="19" t="n">
        <f aca="false">+'Bal prueba 010115'!F15</f>
        <v>1128537828</v>
      </c>
      <c r="D10" s="19" t="n">
        <f aca="false">+C10-B10</f>
        <v>0</v>
      </c>
      <c r="E10" s="19" t="n">
        <f aca="false">-D10*25%</f>
        <v>-0</v>
      </c>
      <c r="F10" s="19" t="n">
        <f aca="false">-D10*9%</f>
        <v>-0</v>
      </c>
      <c r="G10" s="88" t="s">
        <v>785</v>
      </c>
      <c r="I10" s="2"/>
    </row>
    <row r="11" customFormat="false" ht="14.25" hidden="false" customHeight="false" outlineLevel="0" collapsed="false">
      <c r="A11" s="83" t="s">
        <v>93</v>
      </c>
      <c r="B11" s="19" t="n">
        <f aca="false">+PPYE!C20</f>
        <v>350000000</v>
      </c>
      <c r="C11" s="19" t="n">
        <f aca="false">+'Bal prueba 010115'!F23</f>
        <v>700000000</v>
      </c>
      <c r="D11" s="19" t="n">
        <f aca="false">+C11-B11</f>
        <v>350000000</v>
      </c>
      <c r="E11" s="19" t="n">
        <f aca="false">-D11*10%</f>
        <v>-35000000</v>
      </c>
      <c r="F11" s="19"/>
      <c r="G11" s="88" t="s">
        <v>786</v>
      </c>
      <c r="H11" s="278"/>
      <c r="I11" s="2"/>
    </row>
    <row r="12" customFormat="false" ht="14.25" hidden="false" customHeight="false" outlineLevel="0" collapsed="false">
      <c r="A12" s="83" t="s">
        <v>31</v>
      </c>
      <c r="B12" s="19" t="n">
        <f aca="false">+PPYE!D41</f>
        <v>3953866335.6</v>
      </c>
      <c r="C12" s="19" t="n">
        <f aca="false">+'Bal prueba 010115'!F24</f>
        <v>8715765951.44232</v>
      </c>
      <c r="D12" s="19" t="n">
        <f aca="false">+C12-B12</f>
        <v>4761899615.84232</v>
      </c>
      <c r="E12" s="19" t="n">
        <f aca="false">-PPYE!G44</f>
        <v>-742433333.660899</v>
      </c>
      <c r="F12" s="19" t="n">
        <f aca="false">-PPYE!G45</f>
        <v>-151358523.246</v>
      </c>
      <c r="H12" s="278"/>
      <c r="I12" s="2"/>
    </row>
    <row r="13" customFormat="false" ht="14.25" hidden="false" customHeight="false" outlineLevel="0" collapsed="false">
      <c r="A13" s="83" t="s">
        <v>787</v>
      </c>
      <c r="B13" s="19" t="n">
        <f aca="false">+'Otros activos'!C26+'Otros activos'!C27+'Otros activos'!C31</f>
        <v>306250000</v>
      </c>
      <c r="C13" s="19" t="n">
        <v>0</v>
      </c>
      <c r="D13" s="19" t="n">
        <f aca="false">+C13-B13</f>
        <v>-306250000</v>
      </c>
      <c r="E13" s="19" t="n">
        <f aca="false">-D13*25%</f>
        <v>76562500</v>
      </c>
      <c r="F13" s="19" t="n">
        <f aca="false">-D13*9%</f>
        <v>27562500</v>
      </c>
    </row>
    <row r="14" customFormat="false" ht="14.25" hidden="false" customHeight="false" outlineLevel="0" collapsed="false">
      <c r="A14" s="83" t="s">
        <v>788</v>
      </c>
      <c r="B14" s="19" t="n">
        <v>0</v>
      </c>
      <c r="C14" s="19" t="n">
        <v>0</v>
      </c>
      <c r="D14" s="19" t="n">
        <f aca="false">+C14-B14</f>
        <v>0</v>
      </c>
      <c r="E14" s="19" t="n">
        <f aca="false">-D14*10%</f>
        <v>-0</v>
      </c>
      <c r="F14" s="19"/>
    </row>
    <row r="15" customFormat="false" ht="14.25" hidden="false" customHeight="false" outlineLevel="0" collapsed="false">
      <c r="A15" s="83" t="s">
        <v>337</v>
      </c>
      <c r="B15" s="19" t="n">
        <f aca="false">+'Otros activos'!C29+'Otros activos'!C30</f>
        <v>230000000</v>
      </c>
      <c r="C15" s="19" t="n">
        <f aca="false">+'Bal prueba 010115'!F25</f>
        <v>230000000</v>
      </c>
      <c r="D15" s="19" t="n">
        <f aca="false">+C15-B15</f>
        <v>0</v>
      </c>
      <c r="E15" s="19" t="n">
        <f aca="false">-D15*10%</f>
        <v>-0</v>
      </c>
      <c r="F15" s="19"/>
    </row>
    <row r="16" customFormat="false" ht="15" hidden="false" customHeight="false" outlineLevel="0" collapsed="false">
      <c r="A16" s="23" t="s">
        <v>34</v>
      </c>
      <c r="B16" s="25" t="n">
        <f aca="false">SUM(B4:B15)</f>
        <v>12071418017.1171</v>
      </c>
      <c r="C16" s="25" t="n">
        <f aca="false">SUM(C4:C15)</f>
        <v>17854801034.801</v>
      </c>
      <c r="D16" s="25" t="n">
        <f aca="false">SUM(D4:D15)</f>
        <v>5783383017.68384</v>
      </c>
      <c r="E16" s="25" t="n">
        <f aca="false">SUM(E4:E15)</f>
        <v>-817804184.121278</v>
      </c>
      <c r="F16" s="25" t="n">
        <f aca="false">SUM(F4:F15)</f>
        <v>-135292029.411737</v>
      </c>
      <c r="G16" s="223"/>
    </row>
    <row r="17" customFormat="false" ht="14.25" hidden="false" customHeight="false" outlineLevel="0" collapsed="false">
      <c r="B17" s="15"/>
      <c r="C17" s="279" t="n">
        <f aca="false">+'Bal prueba 010115'!F27-C16</f>
        <v>-25000000</v>
      </c>
      <c r="D17" s="15"/>
      <c r="E17" s="15"/>
      <c r="F17" s="15"/>
      <c r="G17" s="223"/>
    </row>
    <row r="18" customFormat="false" ht="15" hidden="false" customHeight="false" outlineLevel="0" collapsed="false">
      <c r="A18" s="26" t="s">
        <v>35</v>
      </c>
      <c r="B18" s="27"/>
      <c r="C18" s="79"/>
      <c r="D18" s="79"/>
      <c r="E18" s="79"/>
      <c r="F18" s="79"/>
      <c r="G18" s="223"/>
    </row>
    <row r="19" customFormat="false" ht="28.5" hidden="false" customHeight="false" outlineLevel="0" collapsed="false">
      <c r="A19" s="83" t="s">
        <v>789</v>
      </c>
      <c r="B19" s="19" t="n">
        <f aca="false">+C19-Pasivos!C25-Pasivos!I26-Pasivos!I27-Pasivos!C29</f>
        <v>1754848000</v>
      </c>
      <c r="C19" s="19" t="n">
        <f aca="false">+'Bal prueba 010115'!F30+'Bal prueba 010115'!F31+'Bal prueba 010115'!F32</f>
        <v>1984875000</v>
      </c>
      <c r="D19" s="19" t="n">
        <f aca="false">+C19-B19</f>
        <v>230027000</v>
      </c>
      <c r="E19" s="19" t="n">
        <f aca="false">+D19*25%</f>
        <v>57506750</v>
      </c>
      <c r="F19" s="19" t="n">
        <f aca="false">+D19*9%</f>
        <v>20702430</v>
      </c>
      <c r="G19" s="223"/>
    </row>
    <row r="20" customFormat="false" ht="28.5" hidden="false" customHeight="false" outlineLevel="0" collapsed="false">
      <c r="A20" s="83" t="s">
        <v>790</v>
      </c>
      <c r="B20" s="19"/>
      <c r="C20" s="19"/>
      <c r="D20" s="19"/>
      <c r="E20" s="19" t="n">
        <f aca="false">+D20*25%</f>
        <v>0</v>
      </c>
      <c r="F20" s="19" t="n">
        <f aca="false">+D20*9%</f>
        <v>0</v>
      </c>
      <c r="G20" s="223"/>
    </row>
    <row r="21" customFormat="false" ht="14.25" hidden="false" customHeight="false" outlineLevel="0" collapsed="false">
      <c r="A21" s="30" t="s">
        <v>739</v>
      </c>
      <c r="B21" s="19" t="n">
        <f aca="false">+Pasivos!C36</f>
        <v>40248900</v>
      </c>
      <c r="C21" s="19" t="n">
        <f aca="false">+'Bal prueba 010115'!F33</f>
        <v>45565730</v>
      </c>
      <c r="D21" s="19" t="n">
        <f aca="false">+C21-B21</f>
        <v>5316830</v>
      </c>
      <c r="E21" s="19" t="n">
        <f aca="false">+D21*25%</f>
        <v>1329207.5</v>
      </c>
      <c r="F21" s="19" t="n">
        <f aca="false">+D21*9%</f>
        <v>478514.7</v>
      </c>
      <c r="G21" s="223"/>
    </row>
    <row r="22" customFormat="false" ht="19.5" hidden="false" customHeight="true" outlineLevel="0" collapsed="false">
      <c r="A22" s="30" t="s">
        <v>657</v>
      </c>
      <c r="B22" s="19" t="n">
        <f aca="false">+C22-0</f>
        <v>2279789491.30552</v>
      </c>
      <c r="C22" s="19" t="n">
        <f aca="false">+'Bal prueba 010115'!F34</f>
        <v>2279789491.30552</v>
      </c>
      <c r="D22" s="19" t="n">
        <f aca="false">+C22-B22</f>
        <v>0</v>
      </c>
      <c r="E22" s="19"/>
      <c r="F22" s="19"/>
      <c r="G22" s="223"/>
    </row>
    <row r="23" customFormat="false" ht="19.5" hidden="false" customHeight="true" outlineLevel="0" collapsed="false">
      <c r="A23" s="30" t="s">
        <v>112</v>
      </c>
      <c r="B23" s="19" t="n">
        <f aca="false">+C23-0</f>
        <v>254000000</v>
      </c>
      <c r="C23" s="19" t="n">
        <f aca="false">+'Bal prueba 010115'!F35</f>
        <v>254000000</v>
      </c>
      <c r="D23" s="19"/>
      <c r="E23" s="19"/>
      <c r="F23" s="19"/>
      <c r="G23" s="223"/>
    </row>
    <row r="24" customFormat="false" ht="19.5" hidden="false" customHeight="true" outlineLevel="0" collapsed="false">
      <c r="A24" s="30" t="s">
        <v>791</v>
      </c>
      <c r="B24" s="19"/>
      <c r="C24" s="19" t="n">
        <f aca="false">+'Bal prueba 010115'!F36</f>
        <v>611620977.999682</v>
      </c>
      <c r="D24" s="19"/>
      <c r="E24" s="19"/>
      <c r="F24" s="19"/>
      <c r="G24" s="223"/>
    </row>
    <row r="25" customFormat="false" ht="14.25" hidden="false" customHeight="false" outlineLevel="0" collapsed="false">
      <c r="A25" s="30" t="s">
        <v>679</v>
      </c>
      <c r="B25" s="19" t="n">
        <f aca="false">+C25-Pasivos!E55</f>
        <v>279348123.177843</v>
      </c>
      <c r="C25" s="19" t="n">
        <f aca="false">+'Bal prueba 010115'!F37</f>
        <v>331431456.511176</v>
      </c>
      <c r="D25" s="19" t="n">
        <f aca="false">+C25-B25</f>
        <v>52083333.3333333</v>
      </c>
      <c r="E25" s="19" t="n">
        <f aca="false">+D25*25%</f>
        <v>13020833.3333333</v>
      </c>
      <c r="F25" s="19" t="n">
        <f aca="false">+D25*9%</f>
        <v>4687500</v>
      </c>
      <c r="G25" s="223"/>
    </row>
    <row r="26" customFormat="false" ht="15" hidden="false" customHeight="false" outlineLevel="0" collapsed="false">
      <c r="A26" s="158" t="s">
        <v>44</v>
      </c>
      <c r="B26" s="89" t="n">
        <f aca="false">SUM(B19:B25)</f>
        <v>4608234514.48337</v>
      </c>
      <c r="C26" s="89" t="n">
        <f aca="false">SUM(C19:C25)</f>
        <v>5507282655.81638</v>
      </c>
      <c r="D26" s="89" t="n">
        <f aca="false">SUM(D19:D25)</f>
        <v>287427163.333333</v>
      </c>
      <c r="E26" s="89" t="n">
        <f aca="false">SUM(E19:E25)</f>
        <v>71856790.8333333</v>
      </c>
      <c r="F26" s="89" t="n">
        <f aca="false">SUM(F19:F25)</f>
        <v>25868444.7</v>
      </c>
    </row>
    <row r="27" customFormat="false" ht="15" hidden="false" customHeight="false" outlineLevel="0" collapsed="false">
      <c r="C27" s="280" t="n">
        <f aca="false">+'Bal prueba 010115'!F38-C26</f>
        <v>0</v>
      </c>
      <c r="D27" s="32"/>
      <c r="E27" s="32"/>
      <c r="F27" s="32"/>
    </row>
    <row r="28" customFormat="false" ht="15" hidden="false" customHeight="false" outlineLevel="0" collapsed="false">
      <c r="B28" s="32"/>
      <c r="C28" s="15"/>
      <c r="D28" s="32"/>
      <c r="E28" s="32"/>
      <c r="F28" s="32"/>
    </row>
    <row r="29" customFormat="false" ht="15" hidden="false" customHeight="false" outlineLevel="0" collapsed="false">
      <c r="A29" s="30" t="s">
        <v>792</v>
      </c>
      <c r="B29" s="89"/>
      <c r="C29" s="19" t="n">
        <v>650000000</v>
      </c>
      <c r="D29" s="89"/>
      <c r="E29" s="19" t="n">
        <f aca="false">+C29*25%</f>
        <v>162500000</v>
      </c>
      <c r="F29" s="89" t="n">
        <v>0</v>
      </c>
      <c r="G29" s="88" t="s">
        <v>793</v>
      </c>
    </row>
    <row r="30" customFormat="false" ht="15" hidden="false" customHeight="false" outlineLevel="0" collapsed="false">
      <c r="A30" s="30" t="s">
        <v>794</v>
      </c>
      <c r="B30" s="89"/>
      <c r="C30" s="19" t="n">
        <v>325000000</v>
      </c>
      <c r="D30" s="89"/>
      <c r="E30" s="19" t="n">
        <f aca="false">+C30*25%</f>
        <v>81250000</v>
      </c>
      <c r="F30" s="89" t="n">
        <v>0</v>
      </c>
      <c r="G30" s="88" t="s">
        <v>793</v>
      </c>
    </row>
    <row r="31" customFormat="false" ht="15" hidden="false" customHeight="false" outlineLevel="0" collapsed="false">
      <c r="B31" s="32"/>
      <c r="C31" s="15"/>
      <c r="D31" s="32"/>
      <c r="E31" s="32"/>
      <c r="F31" s="32"/>
    </row>
    <row r="32" customFormat="false" ht="14.25" hidden="false" customHeight="false" outlineLevel="0" collapsed="false">
      <c r="B32" s="15"/>
      <c r="C32" s="15"/>
    </row>
    <row r="33" customFormat="false" ht="15" hidden="false" customHeight="false" outlineLevel="0" collapsed="false">
      <c r="A33" s="26" t="s">
        <v>666</v>
      </c>
      <c r="B33" s="25"/>
      <c r="C33" s="25"/>
      <c r="D33" s="25"/>
      <c r="E33" s="25" t="n">
        <f aca="false">+E16+E26+E29+E30</f>
        <v>-502197393.287945</v>
      </c>
      <c r="F33" s="25" t="n">
        <f aca="false">+F16+F26</f>
        <v>-109423584.711737</v>
      </c>
      <c r="G33" s="278"/>
    </row>
    <row r="34" customFormat="false" ht="15" hidden="false" customHeight="false" outlineLevel="0" collapsed="false">
      <c r="A34" s="92"/>
      <c r="B34" s="32"/>
      <c r="C34" s="32"/>
      <c r="D34" s="32"/>
      <c r="E34" s="32"/>
      <c r="F34" s="32"/>
      <c r="G34" s="278"/>
    </row>
    <row r="35" customFormat="false" ht="15" hidden="false" customHeight="false" outlineLevel="0" collapsed="false">
      <c r="E35" s="32"/>
      <c r="F35" s="32"/>
      <c r="G35" s="278"/>
    </row>
    <row r="36" customFormat="false" ht="15" hidden="false" customHeight="false" outlineLevel="0" collapsed="false">
      <c r="E36" s="32"/>
      <c r="F36" s="32"/>
      <c r="G36" s="278"/>
    </row>
    <row r="37" customFormat="false" ht="15" hidden="false" customHeight="false" outlineLevel="0" collapsed="false">
      <c r="A37" s="92" t="s">
        <v>795</v>
      </c>
      <c r="B37" s="32"/>
      <c r="C37" s="32"/>
      <c r="D37" s="32"/>
      <c r="E37" s="32"/>
      <c r="F37" s="32"/>
      <c r="G37" s="278"/>
    </row>
    <row r="38" customFormat="false" ht="15" hidden="false" customHeight="false" outlineLevel="0" collapsed="false">
      <c r="A38" s="92"/>
      <c r="B38" s="32"/>
      <c r="C38" s="280"/>
      <c r="D38" s="280"/>
      <c r="E38" s="32"/>
      <c r="F38" s="32"/>
      <c r="G38" s="278"/>
    </row>
    <row r="39" customFormat="false" ht="14.25" hidden="false" customHeight="false" outlineLevel="0" collapsed="false">
      <c r="C39" s="281"/>
      <c r="D39" s="36"/>
    </row>
    <row r="40" customFormat="false" ht="14.25" hidden="false" customHeight="false" outlineLevel="0" collapsed="false">
      <c r="C40" s="281" t="s">
        <v>796</v>
      </c>
      <c r="D40" s="36" t="n">
        <v>1200000</v>
      </c>
      <c r="F40" s="278" t="s">
        <v>47</v>
      </c>
      <c r="G40" s="88" t="s">
        <v>47</v>
      </c>
    </row>
    <row r="41" customFormat="false" ht="14.25" hidden="false" customHeight="false" outlineLevel="0" collapsed="false">
      <c r="C41" s="281" t="s">
        <v>797</v>
      </c>
      <c r="D41" s="36" t="n">
        <v>500000</v>
      </c>
    </row>
    <row r="42" customFormat="false" ht="14.25" hidden="false" customHeight="false" outlineLevel="0" collapsed="false">
      <c r="C42" s="281"/>
      <c r="D42" s="36" t="n">
        <f aca="false">+D40-D41</f>
        <v>700000</v>
      </c>
      <c r="E42" s="88" t="s">
        <v>798</v>
      </c>
    </row>
    <row r="43" customFormat="false" ht="14.25" hidden="false" customHeight="false" outlineLevel="0" collapsed="false">
      <c r="D43" s="88" t="s">
        <v>799</v>
      </c>
    </row>
    <row r="44" customFormat="false" ht="30" hidden="false" customHeight="false" outlineLevel="0" collapsed="false">
      <c r="A44" s="282"/>
      <c r="B44" s="282"/>
      <c r="C44" s="282"/>
      <c r="D44" s="282"/>
    </row>
    <row r="45" customFormat="false" ht="14.25" hidden="false" customHeight="false" outlineLevel="0" collapsed="false">
      <c r="A45" s="88" t="s">
        <v>800</v>
      </c>
      <c r="C45" s="88" t="s">
        <v>801</v>
      </c>
    </row>
    <row r="46" customFormat="false" ht="14.25" hidden="false" customHeight="false" outlineLevel="0" collapsed="false">
      <c r="A46" s="88" t="s">
        <v>802</v>
      </c>
      <c r="C46" s="88" t="s">
        <v>803</v>
      </c>
    </row>
    <row r="47" customFormat="false" ht="14.25" hidden="false" customHeight="false" outlineLevel="0" collapsed="false">
      <c r="A47" s="88" t="s">
        <v>804</v>
      </c>
    </row>
    <row r="48" customFormat="false" ht="14.25" hidden="false" customHeight="false" outlineLevel="0" collapsed="false">
      <c r="A48" s="88" t="s">
        <v>805</v>
      </c>
      <c r="B48" s="88" t="s">
        <v>786</v>
      </c>
      <c r="C48" s="88" t="s">
        <v>780</v>
      </c>
      <c r="D48" s="88" t="s">
        <v>806</v>
      </c>
    </row>
    <row r="49" customFormat="false" ht="14.25" hidden="false" customHeight="false" outlineLevel="0" collapsed="false">
      <c r="B49" s="88" t="s">
        <v>807</v>
      </c>
      <c r="C49" s="88" t="s">
        <v>785</v>
      </c>
      <c r="D49" s="88" t="s">
        <v>808</v>
      </c>
    </row>
    <row r="51" customFormat="false" ht="14.25" hidden="false" customHeight="false" outlineLevel="0" collapsed="false">
      <c r="B51" s="88" t="s">
        <v>809</v>
      </c>
    </row>
    <row r="52" customFormat="false" ht="14.25" hidden="false" customHeight="false" outlineLevel="0" collapsed="false">
      <c r="B52" s="88" t="s">
        <v>810</v>
      </c>
    </row>
    <row r="53" customFormat="false" ht="14.25" hidden="false" customHeight="false" outlineLevel="0" collapsed="false">
      <c r="B53" s="88" t="s">
        <v>811</v>
      </c>
    </row>
    <row r="54" customFormat="false" ht="14.25" hidden="false" customHeight="false" outlineLevel="0" collapsed="false">
      <c r="B54" s="88" t="s">
        <v>812</v>
      </c>
    </row>
    <row r="56" customFormat="false" ht="14.25" hidden="false" customHeight="false" outlineLevel="0" collapsed="false">
      <c r="A56" s="88" t="s">
        <v>813</v>
      </c>
      <c r="B56" s="88" t="s">
        <v>814</v>
      </c>
    </row>
    <row r="58" customFormat="false" ht="14.25" hidden="false" customHeight="false" outlineLevel="0" collapsed="false">
      <c r="A58" s="88" t="s">
        <v>815</v>
      </c>
      <c r="B58" s="281"/>
    </row>
    <row r="59" customFormat="false" ht="14.25" hidden="false" customHeight="false" outlineLevel="0" collapsed="false">
      <c r="B59" s="281"/>
    </row>
    <row r="60" customFormat="false" ht="14.25" hidden="false" customHeight="false" outlineLevel="0" collapsed="false">
      <c r="B60" s="283"/>
    </row>
    <row r="61" customFormat="false" ht="14.25" hidden="false" customHeight="false" outlineLevel="0" collapsed="false">
      <c r="B61" s="28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5" activePane="bottomLeft" state="frozen"/>
      <selection pane="topLeft" activeCell="A1" activeCellId="0" sqref="A1"/>
      <selection pane="bottomLeft" activeCell="D13" activeCellId="0" sqref="D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0" width="35.7"/>
    <col collapsed="false" customWidth="true" hidden="false" outlineLevel="0" max="4" min="2" style="160" width="18.7"/>
    <col collapsed="false" customWidth="false" hidden="false" outlineLevel="0" max="257" min="5" style="160" width="11.42"/>
  </cols>
  <sheetData>
    <row r="1" s="6" customFormat="true" ht="48.75" hidden="false" customHeight="true" outlineLevel="0" collapsed="false">
      <c r="A1" s="5" t="s">
        <v>0</v>
      </c>
      <c r="B1" s="153"/>
      <c r="C1" s="5" t="s">
        <v>1</v>
      </c>
    </row>
    <row r="3" customFormat="false" ht="15" hidden="false" customHeight="false" outlineLevel="0" collapsed="false">
      <c r="A3" s="161" t="s">
        <v>816</v>
      </c>
    </row>
    <row r="5" customFormat="false" ht="15" hidden="false" customHeight="false" outlineLevel="0" collapsed="false">
      <c r="A5" s="26" t="s">
        <v>354</v>
      </c>
      <c r="B5" s="156" t="s">
        <v>678</v>
      </c>
      <c r="C5" s="156" t="s">
        <v>356</v>
      </c>
      <c r="D5" s="156" t="s">
        <v>397</v>
      </c>
    </row>
    <row r="6" customFormat="false" ht="14.25" hidden="false" customHeight="false" outlineLevel="0" collapsed="false">
      <c r="A6" s="164" t="str">
        <f aca="false">+'Bal prueba 010115'!A41</f>
        <v>Capital suscrito y pagado</v>
      </c>
      <c r="B6" s="19" t="n">
        <f aca="false">+'Bal prueba 010115'!B41</f>
        <v>3863708769</v>
      </c>
      <c r="C6" s="19"/>
      <c r="D6" s="19" t="n">
        <f aca="false">+B6+C6</f>
        <v>3863708769</v>
      </c>
    </row>
    <row r="7" customFormat="false" ht="14.25" hidden="false" customHeight="false" outlineLevel="0" collapsed="false">
      <c r="A7" s="164" t="str">
        <f aca="false">+'Bal prueba 010115'!A42</f>
        <v>Reservas</v>
      </c>
      <c r="B7" s="19" t="n">
        <f aca="false">+'Bal prueba 010115'!B42</f>
        <v>314726772</v>
      </c>
      <c r="C7" s="19" t="n">
        <f aca="false">-B7</f>
        <v>-314726772</v>
      </c>
      <c r="D7" s="19" t="n">
        <f aca="false">+B7+C7</f>
        <v>0</v>
      </c>
      <c r="E7" s="160" t="s">
        <v>817</v>
      </c>
    </row>
    <row r="8" customFormat="false" ht="14.25" hidden="false" customHeight="false" outlineLevel="0" collapsed="false">
      <c r="A8" s="164" t="str">
        <f aca="false">+'Bal prueba 010115'!A43</f>
        <v>Utilidad  del ejercicio</v>
      </c>
      <c r="B8" s="19" t="n">
        <f aca="false">+'Bal prueba 010115'!B43</f>
        <v>526640957</v>
      </c>
      <c r="C8" s="19"/>
      <c r="D8" s="19" t="n">
        <f aca="false">+B8+C8</f>
        <v>526640957</v>
      </c>
    </row>
    <row r="9" customFormat="false" ht="14.25" hidden="false" customHeight="false" outlineLevel="0" collapsed="false">
      <c r="A9" s="164" t="e">
        <f aca="false">+#REF!</f>
        <v>#REF!</v>
      </c>
      <c r="B9" s="19" t="e">
        <f aca="false">+#REF!</f>
        <v>#REF!</v>
      </c>
      <c r="C9" s="19" t="e">
        <f aca="false">-B9</f>
        <v>#REF!</v>
      </c>
      <c r="D9" s="19" t="e">
        <f aca="false">+B9+C9</f>
        <v>#REF!</v>
      </c>
    </row>
    <row r="10" customFormat="false" ht="14.25" hidden="false" customHeight="false" outlineLevel="0" collapsed="false">
      <c r="A10" s="164" t="str">
        <f aca="false">+'Bal prueba 010115'!A44</f>
        <v>Resultados de ejercicios anteriores</v>
      </c>
      <c r="B10" s="19" t="n">
        <f aca="false">+'Bal prueba 010115'!B44</f>
        <v>1551539967.23</v>
      </c>
      <c r="C10" s="19"/>
      <c r="D10" s="19" t="n">
        <f aca="false">+B10+C10</f>
        <v>1551539967.23</v>
      </c>
    </row>
    <row r="11" customFormat="false" ht="14.25" hidden="false" customHeight="false" outlineLevel="0" collapsed="false">
      <c r="A11" s="164" t="str">
        <f aca="false">+'Bal prueba 010115'!A45</f>
        <v>Revalorización patrimonio</v>
      </c>
      <c r="B11" s="19" t="n">
        <f aca="false">+'Bal prueba 010115'!B45</f>
        <v>352600000</v>
      </c>
      <c r="C11" s="19" t="n">
        <f aca="false">-B11</f>
        <v>-352600000</v>
      </c>
      <c r="D11" s="19" t="n">
        <f aca="false">+B11+C11</f>
        <v>0</v>
      </c>
      <c r="E11" s="160" t="s">
        <v>817</v>
      </c>
    </row>
    <row r="12" customFormat="false" ht="15" hidden="false" customHeight="false" outlineLevel="0" collapsed="false">
      <c r="A12" s="26" t="s">
        <v>818</v>
      </c>
      <c r="B12" s="25" t="e">
        <f aca="false">SUM(B6:B11)</f>
        <v>#REF!</v>
      </c>
      <c r="C12" s="25" t="e">
        <f aca="false">SUM(C6:C11)</f>
        <v>#REF!</v>
      </c>
      <c r="D12" s="25" t="e">
        <f aca="false">SUM(D6:D11)</f>
        <v>#REF!</v>
      </c>
    </row>
    <row r="14" customFormat="false" ht="14.25" hidden="false" customHeight="false" outlineLevel="0" collapsed="false">
      <c r="B14" s="2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C79" activeCellId="0" sqref="C7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21.56"/>
    <col collapsed="false" customWidth="true" hidden="false" outlineLevel="0" max="4" min="3" style="1" width="21.56"/>
    <col collapsed="false" customWidth="true" hidden="false" outlineLevel="0" max="5" min="5" style="3" width="21.56"/>
    <col collapsed="false" customWidth="true" hidden="false" outlineLevel="0" max="6" min="6" style="1" width="21.56"/>
    <col collapsed="false" customWidth="true" hidden="false" outlineLevel="0" max="7" min="7" style="1" width="15.7"/>
    <col collapsed="false" customWidth="true" hidden="false" outlineLevel="0" max="8" min="8" style="1" width="18.28"/>
    <col collapsed="false" customWidth="false" hidden="false" outlineLevel="0" max="257" min="9" style="1" width="11.42"/>
  </cols>
  <sheetData>
    <row r="1" s="6" customFormat="true" ht="62.25" hidden="false" customHeight="true" outlineLevel="0" collapsed="false">
      <c r="A1" s="4" t="s">
        <v>0</v>
      </c>
      <c r="B1" s="5" t="s">
        <v>1</v>
      </c>
      <c r="C1" s="5"/>
      <c r="D1" s="5" t="s">
        <v>2</v>
      </c>
      <c r="E1" s="5"/>
    </row>
    <row r="2" s="9" customFormat="true" ht="15" hidden="false" customHeight="false" outlineLevel="0" collapsed="false">
      <c r="A2" s="7" t="s">
        <v>3</v>
      </c>
      <c r="B2" s="8"/>
      <c r="D2" s="8" t="s">
        <v>4</v>
      </c>
      <c r="E2" s="10" t="s">
        <v>5</v>
      </c>
    </row>
    <row r="3" s="9" customFormat="true" ht="15" hidden="false" customHeight="false" outlineLevel="0" collapsed="false">
      <c r="A3" s="7" t="s">
        <v>6</v>
      </c>
      <c r="B3" s="8"/>
      <c r="C3" s="8"/>
      <c r="D3" s="8"/>
      <c r="E3" s="11"/>
    </row>
    <row r="4" customFormat="false" ht="15" hidden="false" customHeight="false" outlineLevel="0" collapsed="false">
      <c r="A4" s="12" t="s">
        <v>169</v>
      </c>
      <c r="B4" s="13" t="s">
        <v>170</v>
      </c>
      <c r="C4" s="13" t="s">
        <v>131</v>
      </c>
      <c r="D4" s="13" t="s">
        <v>132</v>
      </c>
      <c r="E4" s="13" t="s">
        <v>133</v>
      </c>
    </row>
    <row r="5" customFormat="false" ht="15" hidden="false" customHeight="false" outlineLevel="0" collapsed="false">
      <c r="B5" s="14"/>
      <c r="C5" s="15"/>
      <c r="D5" s="15"/>
      <c r="E5" s="15"/>
      <c r="G5" s="16"/>
    </row>
    <row r="6" customFormat="false" ht="14.25" hidden="false" customHeight="false" outlineLevel="0" collapsed="false">
      <c r="A6" s="43" t="s">
        <v>13</v>
      </c>
      <c r="B6" s="44" t="n">
        <f aca="false">+'Bal prueba 311215'!E6</f>
        <v>146757272.938427</v>
      </c>
      <c r="C6" s="45" t="n">
        <f aca="false">+Deudores!F40+Deudores!F41+Deudores!F39+Deudores!E23-Deudores!F23+Deudores!L73+Deudores!E24+Deudores!L19*12+Deudores!E96-Deudores!F96+18750000+D53</f>
        <v>17996075290</v>
      </c>
      <c r="D6" s="45" t="n">
        <f aca="false">+'Otros activos'!E9+Pasivos!K14+Leasing!G184+Leasing!G54+12000000+235000000+650000000+1000000000+15000000000+13546000+23000000</f>
        <v>17871110296.0616</v>
      </c>
      <c r="E6" s="45" t="n">
        <f aca="false">+B6+C6-D6</f>
        <v>271722266.876854</v>
      </c>
      <c r="F6" s="46"/>
      <c r="G6" s="47"/>
    </row>
    <row r="7" customFormat="false" ht="14.25" hidden="false" customHeight="false" outlineLevel="0" collapsed="false">
      <c r="A7" s="48" t="s">
        <v>14</v>
      </c>
      <c r="B7" s="44" t="n">
        <f aca="false">+'Bal prueba 311215'!E7</f>
        <v>651525000</v>
      </c>
      <c r="C7" s="45" t="n">
        <v>0</v>
      </c>
      <c r="D7" s="45" t="n">
        <f aca="false">250000000+36000000+0.46</f>
        <v>286000000.46</v>
      </c>
      <c r="E7" s="45" t="n">
        <f aca="false">+B7+C7-D7</f>
        <v>365524999.54</v>
      </c>
      <c r="F7" s="46"/>
      <c r="G7" s="47"/>
    </row>
    <row r="8" customFormat="false" ht="14.25" hidden="false" customHeight="false" outlineLevel="0" collapsed="false">
      <c r="A8" s="49" t="s">
        <v>15</v>
      </c>
      <c r="B8" s="50" t="n">
        <f aca="false">+'Bal prueba 311215'!E8</f>
        <v>713896614.298482</v>
      </c>
      <c r="C8" s="51" t="n">
        <f aca="false">+Deudores!F56+Deudores!F39</f>
        <v>4600743723.76856</v>
      </c>
      <c r="D8" s="51" t="n">
        <f aca="false">+Deudores!F39+Deudores!E23-Deudores!F23+Deudores!L73+Deudores!L19*12</f>
        <v>4641650290</v>
      </c>
      <c r="E8" s="51" t="n">
        <f aca="false">+B8+C8-D8</f>
        <v>672990048.067043</v>
      </c>
      <c r="F8" s="46"/>
      <c r="G8" s="47"/>
    </row>
    <row r="9" customFormat="false" ht="14.25" hidden="false" customHeight="false" outlineLevel="0" collapsed="false">
      <c r="A9" s="49" t="s">
        <v>16</v>
      </c>
      <c r="B9" s="50" t="n">
        <f aca="false">+'Bal prueba 311215'!E9</f>
        <v>6551452</v>
      </c>
      <c r="C9" s="51" t="n">
        <v>12000000</v>
      </c>
      <c r="D9" s="51"/>
      <c r="E9" s="51" t="n">
        <f aca="false">+B9+C9-D9</f>
        <v>18551452</v>
      </c>
      <c r="F9" s="46"/>
      <c r="G9" s="47"/>
    </row>
    <row r="10" customFormat="false" ht="14.25" hidden="false" customHeight="false" outlineLevel="0" collapsed="false">
      <c r="A10" s="49" t="s">
        <v>134</v>
      </c>
      <c r="B10" s="50" t="n">
        <f aca="false">+'Bal prueba 311215'!E10</f>
        <v>135000000</v>
      </c>
      <c r="C10" s="51" t="n">
        <v>46345000</v>
      </c>
      <c r="D10" s="51" t="n">
        <v>135000000</v>
      </c>
      <c r="E10" s="51" t="n">
        <f aca="false">+B10+C10-D10</f>
        <v>46345000</v>
      </c>
      <c r="F10" s="46"/>
      <c r="G10" s="47"/>
    </row>
    <row r="11" customFormat="false" ht="28.5" hidden="false" customHeight="false" outlineLevel="0" collapsed="false">
      <c r="A11" s="49" t="s">
        <v>18</v>
      </c>
      <c r="B11" s="50" t="n">
        <f aca="false">+'Bal prueba 311215'!E11</f>
        <v>16891891.8918918</v>
      </c>
      <c r="C11" s="51" t="n">
        <f aca="false">++Deudores!D133</f>
        <v>1858108.1081081</v>
      </c>
      <c r="D11" s="51" t="n">
        <f aca="false">+Deudores!C116</f>
        <v>18750000</v>
      </c>
      <c r="E11" s="51" t="n">
        <f aca="false">+B11+C11-D11</f>
        <v>-7.82310962677002E-008</v>
      </c>
      <c r="F11" s="46"/>
      <c r="G11" s="47"/>
    </row>
    <row r="12" customFormat="false" ht="14.25" hidden="false" customHeight="false" outlineLevel="0" collapsed="false">
      <c r="A12" s="49" t="s">
        <v>19</v>
      </c>
      <c r="B12" s="50" t="n">
        <f aca="false">+'Bal prueba 311215'!E12</f>
        <v>196000000</v>
      </c>
      <c r="C12" s="51" t="n">
        <f aca="false">+'Otros activos'!E9</f>
        <v>179500000</v>
      </c>
      <c r="D12" s="51" t="n">
        <f aca="false">+'Otros activos'!E16+'Otros activos'!E17+'Otros activos'!E18+'Otros activos'!E19</f>
        <v>196000000</v>
      </c>
      <c r="E12" s="51" t="n">
        <f aca="false">+B12+C12-D12</f>
        <v>179500000</v>
      </c>
      <c r="F12" s="46"/>
      <c r="G12" s="47"/>
    </row>
    <row r="13" customFormat="false" ht="14.25" hidden="false" customHeight="false" outlineLevel="0" collapsed="false">
      <c r="A13" s="49" t="s">
        <v>20</v>
      </c>
      <c r="B13" s="50" t="n">
        <f aca="false">+'Bal prueba 311215'!E13</f>
        <v>-299318416.877287</v>
      </c>
      <c r="C13" s="35"/>
      <c r="D13" s="51" t="n">
        <v>12500000</v>
      </c>
      <c r="E13" s="51" t="n">
        <f aca="false">+B13+C16-D13</f>
        <v>-311818416.877287</v>
      </c>
      <c r="F13" s="46"/>
      <c r="G13" s="47"/>
    </row>
    <row r="14" customFormat="false" ht="14.25" hidden="false" customHeight="false" outlineLevel="0" collapsed="false">
      <c r="A14" s="52" t="s">
        <v>21</v>
      </c>
      <c r="B14" s="53" t="n">
        <f aca="false">+'Bal prueba 311215'!E14</f>
        <v>67560000</v>
      </c>
      <c r="C14" s="54" t="n">
        <v>13546000</v>
      </c>
      <c r="D14" s="54" t="n">
        <v>67560000</v>
      </c>
      <c r="E14" s="54" t="n">
        <f aca="false">+B14+C14-D14</f>
        <v>13546000</v>
      </c>
      <c r="G14" s="22"/>
    </row>
    <row r="15" customFormat="false" ht="14.25" hidden="false" customHeight="false" outlineLevel="0" collapsed="false">
      <c r="A15" s="99" t="s">
        <v>22</v>
      </c>
      <c r="B15" s="56" t="n">
        <f aca="false">+'Bal prueba 311215'!E15</f>
        <v>4773814888</v>
      </c>
      <c r="C15" s="57" t="n">
        <f aca="false">+Inventarios!F37+Inventarios!F40+Inventarios!F41+Inventarios!F42-4500000000</f>
        <v>6999041579</v>
      </c>
      <c r="D15" s="57" t="n">
        <f aca="false">+Deudores!F46</f>
        <v>8073700000</v>
      </c>
      <c r="E15" s="57" t="n">
        <f aca="false">+B15+C15-D15</f>
        <v>3699156467</v>
      </c>
      <c r="G15" s="22"/>
    </row>
    <row r="16" customFormat="false" ht="14.25" hidden="false" customHeight="false" outlineLevel="0" collapsed="false">
      <c r="A16" s="58" t="s">
        <v>23</v>
      </c>
      <c r="B16" s="56" t="n">
        <f aca="false">+'Bal prueba 311215'!E16</f>
        <v>-25000000</v>
      </c>
      <c r="C16" s="57" t="n">
        <v>0</v>
      </c>
      <c r="D16" s="57" t="n">
        <v>11500000</v>
      </c>
      <c r="E16" s="57" t="n">
        <f aca="false">+B16+C16-D16</f>
        <v>-36500000</v>
      </c>
      <c r="G16" s="100"/>
    </row>
    <row r="17" customFormat="false" ht="28.5" hidden="false" customHeight="false" outlineLevel="0" collapsed="false">
      <c r="A17" s="59" t="s">
        <v>24</v>
      </c>
      <c r="B17" s="60" t="n">
        <f aca="false">+'Bal prueba 311215'!E17</f>
        <v>145000000</v>
      </c>
      <c r="C17" s="61" t="n">
        <f aca="false">+Inversiones!G7-Inversiones!F7</f>
        <v>200000000</v>
      </c>
      <c r="D17" s="61"/>
      <c r="E17" s="61" t="n">
        <f aca="false">+B17+C17-D17</f>
        <v>345000000</v>
      </c>
      <c r="G17" s="22"/>
    </row>
    <row r="18" customFormat="false" ht="14.25" hidden="false" customHeight="false" outlineLevel="0" collapsed="false">
      <c r="A18" s="59" t="s">
        <v>25</v>
      </c>
      <c r="B18" s="60" t="n">
        <f aca="false">+'Bal prueba 311215'!E18</f>
        <v>2156000000</v>
      </c>
      <c r="C18" s="61" t="n">
        <f aca="false">+Inversiones!G8-Inversiones!F8</f>
        <v>602000000</v>
      </c>
      <c r="D18" s="61"/>
      <c r="E18" s="61" t="n">
        <f aca="false">+B18+C18-D18</f>
        <v>2758000000</v>
      </c>
    </row>
    <row r="19" customFormat="false" ht="28.5" hidden="false" customHeight="false" outlineLevel="0" collapsed="false">
      <c r="A19" s="59" t="s">
        <v>26</v>
      </c>
      <c r="B19" s="60" t="n">
        <f aca="false">+'Bal prueba 311215'!E19</f>
        <v>456000000</v>
      </c>
      <c r="C19" s="61"/>
      <c r="D19" s="61"/>
      <c r="E19" s="61" t="n">
        <f aca="false">+B19+C19-D19</f>
        <v>456000000</v>
      </c>
    </row>
    <row r="20" customFormat="false" ht="28.5" hidden="false" customHeight="false" outlineLevel="0" collapsed="false">
      <c r="A20" s="62" t="s">
        <v>27</v>
      </c>
      <c r="B20" s="63" t="n">
        <f aca="false">+'Bal prueba 311215'!E20</f>
        <v>850000000</v>
      </c>
      <c r="C20" s="64"/>
      <c r="D20" s="64"/>
      <c r="E20" s="64" t="n">
        <f aca="false">+B20+C20-D20</f>
        <v>850000000</v>
      </c>
    </row>
    <row r="21" customFormat="false" ht="14.25" hidden="false" customHeight="false" outlineLevel="0" collapsed="false">
      <c r="A21" s="59" t="s">
        <v>28</v>
      </c>
      <c r="B21" s="60" t="n">
        <f aca="false">+'Bal prueba 311215'!E21</f>
        <v>0.489999920129776</v>
      </c>
      <c r="C21" s="61"/>
      <c r="D21" s="61"/>
      <c r="E21" s="61" t="n">
        <f aca="false">+B21+C21-D21</f>
        <v>0.489999920129776</v>
      </c>
      <c r="G21" s="22"/>
    </row>
    <row r="22" customFormat="false" ht="14.25" hidden="false" customHeight="false" outlineLevel="0" collapsed="false">
      <c r="A22" s="65" t="s">
        <v>29</v>
      </c>
      <c r="B22" s="66" t="n">
        <f aca="false">+'Bal prueba 311215'!E22</f>
        <v>450000000</v>
      </c>
      <c r="C22" s="67" t="n">
        <f aca="false">235000000+26000000</f>
        <v>261000000</v>
      </c>
      <c r="D22" s="67" t="n">
        <v>210000000</v>
      </c>
      <c r="E22" s="67" t="n">
        <f aca="false">+B22+C22-D22</f>
        <v>501000000</v>
      </c>
      <c r="G22" s="22"/>
    </row>
    <row r="23" customFormat="false" ht="14.25" hidden="false" customHeight="false" outlineLevel="0" collapsed="false">
      <c r="A23" s="52" t="s">
        <v>30</v>
      </c>
      <c r="B23" s="53" t="n">
        <f aca="false">+'Bal prueba 311215'!E23</f>
        <v>750000000</v>
      </c>
      <c r="C23" s="54" t="n">
        <f aca="false">+PPYE!G23-PPYE!G22</f>
        <v>70000000</v>
      </c>
      <c r="D23" s="54"/>
      <c r="E23" s="54" t="n">
        <f aca="false">+B23+C23-D23</f>
        <v>820000000</v>
      </c>
      <c r="G23" s="22"/>
    </row>
    <row r="24" customFormat="false" ht="14.25" hidden="false" customHeight="false" outlineLevel="0" collapsed="false">
      <c r="A24" s="68" t="s">
        <v>31</v>
      </c>
      <c r="B24" s="69" t="n">
        <f aca="false">+'Bal prueba 311215'!E24</f>
        <v>8309303764.44493</v>
      </c>
      <c r="C24" s="70" t="n">
        <v>650000000</v>
      </c>
      <c r="D24" s="70" t="n">
        <f aca="false">+PPYE!L17</f>
        <v>406462186.997395</v>
      </c>
      <c r="E24" s="70" t="n">
        <f aca="false">+B24+C24-D24</f>
        <v>8552841577.44753</v>
      </c>
      <c r="F24" s="22"/>
      <c r="G24" s="22"/>
    </row>
    <row r="25" customFormat="false" ht="14.25" hidden="false" customHeight="false" outlineLevel="0" collapsed="false">
      <c r="A25" s="71" t="s">
        <v>32</v>
      </c>
      <c r="B25" s="72" t="n">
        <f aca="false">+'Bal prueba 311215'!E25</f>
        <v>195000000</v>
      </c>
      <c r="C25" s="73" t="n">
        <v>36000000</v>
      </c>
      <c r="D25" s="73" t="n">
        <v>46000000</v>
      </c>
      <c r="E25" s="73" t="n">
        <f aca="false">+B25+C25-D25</f>
        <v>185000000</v>
      </c>
    </row>
    <row r="26" customFormat="false" ht="14.25" hidden="false" customHeight="false" outlineLevel="0" collapsed="false">
      <c r="A26" s="17" t="s">
        <v>33</v>
      </c>
      <c r="B26" s="18" t="n">
        <f aca="false">+'Bal prueba 311215'!E26</f>
        <v>0</v>
      </c>
      <c r="C26" s="19"/>
      <c r="D26" s="19"/>
      <c r="E26" s="19" t="n">
        <f aca="false">+B26+C26-D26</f>
        <v>0</v>
      </c>
    </row>
    <row r="27" customFormat="false" ht="15" hidden="false" customHeight="false" outlineLevel="0" collapsed="false">
      <c r="A27" s="23" t="s">
        <v>34</v>
      </c>
      <c r="B27" s="24" t="n">
        <f aca="false">SUM(B6:B26)</f>
        <v>19694982467.1864</v>
      </c>
      <c r="C27" s="25" t="n">
        <f aca="false">SUM(C6:C26)</f>
        <v>31668109700.8767</v>
      </c>
      <c r="D27" s="25" t="n">
        <f aca="false">SUM(D6:D26)</f>
        <v>31976232773.519</v>
      </c>
      <c r="E27" s="25" t="n">
        <f aca="false">SUM(E6:E26)</f>
        <v>19386859394.5441</v>
      </c>
    </row>
    <row r="28" customFormat="false" ht="15" hidden="false" customHeight="false" outlineLevel="0" collapsed="false">
      <c r="B28" s="15"/>
    </row>
    <row r="29" customFormat="false" ht="15" hidden="false" customHeight="false" outlineLevel="0" collapsed="false">
      <c r="A29" s="26" t="s">
        <v>35</v>
      </c>
      <c r="B29" s="27"/>
      <c r="C29" s="28"/>
      <c r="D29" s="29"/>
      <c r="E29" s="28"/>
    </row>
    <row r="30" customFormat="false" ht="14.25" hidden="false" customHeight="false" outlineLevel="0" collapsed="false">
      <c r="A30" s="74" t="s">
        <v>36</v>
      </c>
      <c r="B30" s="75" t="n">
        <f aca="false">+'Bal prueba 311215'!E30</f>
        <v>588250000</v>
      </c>
      <c r="C30" s="76" t="n">
        <v>734980000</v>
      </c>
      <c r="D30" s="76" t="n">
        <v>524987000</v>
      </c>
      <c r="E30" s="76" t="n">
        <f aca="false">+B30+D30-C30</f>
        <v>378257000</v>
      </c>
    </row>
    <row r="31" customFormat="false" ht="14.25" hidden="false" customHeight="false" outlineLevel="0" collapsed="false">
      <c r="A31" s="74" t="s">
        <v>37</v>
      </c>
      <c r="B31" s="75" t="n">
        <f aca="false">+'Bal prueba 311215'!E31</f>
        <v>1773000000</v>
      </c>
      <c r="C31" s="76" t="n">
        <v>2076543000</v>
      </c>
      <c r="D31" s="76" t="n">
        <v>1254324000</v>
      </c>
      <c r="E31" s="76" t="n">
        <f aca="false">+B31+D31-C31</f>
        <v>950781000</v>
      </c>
    </row>
    <row r="32" customFormat="false" ht="14.25" hidden="false" customHeight="false" outlineLevel="0" collapsed="false">
      <c r="A32" s="74" t="s">
        <v>38</v>
      </c>
      <c r="B32" s="75" t="n">
        <f aca="false">+'Bal prueba 311215'!E32</f>
        <v>11245000</v>
      </c>
      <c r="C32" s="76" t="n">
        <v>11245000</v>
      </c>
      <c r="D32" s="76" t="n">
        <v>83450000</v>
      </c>
      <c r="E32" s="76" t="n">
        <f aca="false">+B32+D32-C32</f>
        <v>83450000</v>
      </c>
    </row>
    <row r="33" customFormat="false" ht="14.25" hidden="false" customHeight="false" outlineLevel="0" collapsed="false">
      <c r="A33" s="74" t="s">
        <v>39</v>
      </c>
      <c r="B33" s="75" t="n">
        <f aca="false">+'Bal prueba 311215'!E33</f>
        <v>52065730</v>
      </c>
      <c r="C33" s="76" t="n">
        <f aca="false">+B33</f>
        <v>52065730</v>
      </c>
      <c r="D33" s="76" t="n">
        <f aca="false">58765324+15960022.73</f>
        <v>74725346.73</v>
      </c>
      <c r="E33" s="76" t="n">
        <f aca="false">+B33+D33-C33</f>
        <v>74725346.73</v>
      </c>
    </row>
    <row r="34" customFormat="false" ht="14.25" hidden="false" customHeight="false" outlineLevel="0" collapsed="false">
      <c r="A34" s="77" t="s">
        <v>40</v>
      </c>
      <c r="B34" s="78" t="n">
        <f aca="false">+'Bal prueba 311215'!E34</f>
        <v>1652061292.15067</v>
      </c>
      <c r="C34" s="79" t="n">
        <f aca="false">+Pasivos!K14+Leasing!G184-Leasing!G185+Leasing!G54-Leasing!G55</f>
        <v>686126662.808495</v>
      </c>
      <c r="D34" s="79" t="n">
        <f aca="false">+Pasivos!L14</f>
        <v>135080247.365664</v>
      </c>
      <c r="E34" s="79" t="n">
        <f aca="false">+B34+D34-C34</f>
        <v>1101014876.70784</v>
      </c>
    </row>
    <row r="35" customFormat="false" ht="14.25" hidden="false" customHeight="false" outlineLevel="0" collapsed="false">
      <c r="A35" s="80" t="s">
        <v>41</v>
      </c>
      <c r="B35" s="81" t="n">
        <f aca="false">+'Bal prueba 311215'!E35</f>
        <v>516000000</v>
      </c>
      <c r="C35" s="82" t="n">
        <v>516000000</v>
      </c>
      <c r="D35" s="82" t="n">
        <v>680000000</v>
      </c>
      <c r="E35" s="82" t="n">
        <f aca="false">+B35+D35-C35</f>
        <v>680000000</v>
      </c>
    </row>
    <row r="36" customFormat="false" ht="14.25" hidden="false" customHeight="false" outlineLevel="0" collapsed="false">
      <c r="A36" s="55" t="s">
        <v>42</v>
      </c>
      <c r="B36" s="56" t="n">
        <f aca="false">+'Bal prueba 311215'!E36</f>
        <v>754620977.999682</v>
      </c>
      <c r="C36" s="57" t="n">
        <v>123000000</v>
      </c>
      <c r="D36" s="57" t="n">
        <v>0</v>
      </c>
      <c r="E36" s="57" t="n">
        <f aca="false">+B36+D36-C36</f>
        <v>631620977.999682</v>
      </c>
    </row>
    <row r="37" customFormat="false" ht="14.25" hidden="false" customHeight="false" outlineLevel="0" collapsed="false">
      <c r="A37" s="52" t="s">
        <v>43</v>
      </c>
      <c r="B37" s="53" t="n">
        <f aca="false">+'Bal prueba 311215'!E37</f>
        <v>401694456.511176</v>
      </c>
      <c r="C37" s="54"/>
      <c r="D37" s="54" t="n">
        <f aca="false">37563000</f>
        <v>37563000</v>
      </c>
      <c r="E37" s="54" t="n">
        <f aca="false">+B37+D37-C37</f>
        <v>439257456.511176</v>
      </c>
    </row>
    <row r="38" customFormat="false" ht="15" hidden="false" customHeight="false" outlineLevel="0" collapsed="false">
      <c r="A38" s="26" t="s">
        <v>44</v>
      </c>
      <c r="B38" s="31" t="n">
        <f aca="false">SUM(B30:B37)</f>
        <v>5748937456.66153</v>
      </c>
      <c r="C38" s="25" t="n">
        <f aca="false">SUM(C30:C37)</f>
        <v>4199960392.8085</v>
      </c>
      <c r="D38" s="25" t="n">
        <f aca="false">SUM(D30:D37)</f>
        <v>2790129594.09566</v>
      </c>
      <c r="E38" s="25" t="n">
        <f aca="false">SUM(E30:E37)</f>
        <v>4339106657.9487</v>
      </c>
    </row>
    <row r="39" customFormat="false" ht="15" hidden="false" customHeight="false" outlineLevel="0" collapsed="false">
      <c r="B39" s="32"/>
      <c r="C39" s="32"/>
      <c r="D39" s="32"/>
      <c r="E39" s="32"/>
    </row>
    <row r="40" customFormat="false" ht="15" hidden="false" customHeight="false" outlineLevel="0" collapsed="false">
      <c r="A40" s="26" t="s">
        <v>45</v>
      </c>
      <c r="B40" s="25" t="n">
        <f aca="false">SUM(B41:B44)</f>
        <v>13946045010.5228</v>
      </c>
      <c r="C40" s="25" t="n">
        <f aca="false">SUM(C41:C44)</f>
        <v>1623526631.54032</v>
      </c>
      <c r="D40" s="25" t="n">
        <f aca="false">SUM(D41:D44)</f>
        <v>2725234357.61197</v>
      </c>
      <c r="E40" s="25" t="n">
        <f aca="false">SUM(E41:E44)</f>
        <v>15047752736.5945</v>
      </c>
      <c r="F40" s="33"/>
    </row>
    <row r="41" customFormat="false" ht="14.25" hidden="false" customHeight="false" outlineLevel="0" collapsed="false">
      <c r="A41" s="17" t="s">
        <v>46</v>
      </c>
      <c r="B41" s="18" t="n">
        <f aca="false">+'Bal prueba 311215'!E41</f>
        <v>3863708769</v>
      </c>
      <c r="C41" s="19"/>
      <c r="D41" s="19"/>
      <c r="E41" s="19" t="n">
        <f aca="false">+B41+D41-C41</f>
        <v>3863708769</v>
      </c>
    </row>
    <row r="42" customFormat="false" ht="14.25" hidden="false" customHeight="false" outlineLevel="0" collapsed="false">
      <c r="A42" s="17" t="s">
        <v>49</v>
      </c>
      <c r="B42" s="18" t="n">
        <f aca="false">+'Bal prueba 311215'!E42</f>
        <v>1623526631.54032</v>
      </c>
      <c r="C42" s="19" t="n">
        <f aca="false">+B42</f>
        <v>1623526631.54032</v>
      </c>
      <c r="D42" s="19" t="n">
        <f aca="false">+E83</f>
        <v>2101707726.07165</v>
      </c>
      <c r="E42" s="19" t="n">
        <f aca="false">+B42+D42-C42</f>
        <v>2101707726.07165</v>
      </c>
    </row>
    <row r="43" customFormat="false" ht="28.5" hidden="false" customHeight="false" outlineLevel="0" collapsed="false">
      <c r="A43" s="83" t="s">
        <v>135</v>
      </c>
      <c r="B43" s="18" t="n">
        <f aca="false">+'Bal prueba 311215'!E43</f>
        <v>8458809609.9825</v>
      </c>
      <c r="C43" s="19"/>
      <c r="D43" s="19" t="n">
        <f aca="false">+B42-1000000000</f>
        <v>623526631.540318</v>
      </c>
      <c r="E43" s="19" t="n">
        <f aca="false">+B43+D43-C43</f>
        <v>9082336241.52282</v>
      </c>
    </row>
    <row r="44" customFormat="false" ht="15" hidden="false" customHeight="false" outlineLevel="0" collapsed="false">
      <c r="B44" s="15"/>
      <c r="C44" s="3"/>
    </row>
    <row r="45" customFormat="false" ht="15" hidden="false" customHeight="false" outlineLevel="0" collapsed="false">
      <c r="A45" s="26" t="s">
        <v>52</v>
      </c>
      <c r="B45" s="25" t="n">
        <f aca="false">+B38+B40</f>
        <v>19694982467.1844</v>
      </c>
      <c r="C45" s="25" t="n">
        <f aca="false">+C38+C40</f>
        <v>5823487024.34881</v>
      </c>
      <c r="D45" s="25" t="n">
        <f aca="false">+D38+D40</f>
        <v>5515363951.70763</v>
      </c>
      <c r="E45" s="25" t="n">
        <f aca="false">+E38+E40</f>
        <v>19386859394.5432</v>
      </c>
    </row>
    <row r="47" customFormat="false" ht="14.25" hidden="false" customHeight="false" outlineLevel="0" collapsed="false">
      <c r="B47" s="84" t="n">
        <f aca="false">+B45-B27</f>
        <v>-0.0020904541015625</v>
      </c>
      <c r="C47" s="85" t="n">
        <f aca="false">+C45+C27</f>
        <v>37491596725.2255</v>
      </c>
      <c r="D47" s="85" t="n">
        <f aca="false">+D45+D27</f>
        <v>37491596725.2266</v>
      </c>
      <c r="E47" s="84" t="n">
        <f aca="false">+E45-E27</f>
        <v>-0.0009765625</v>
      </c>
    </row>
    <row r="49" customFormat="false" ht="15" hidden="false" customHeight="false" outlineLevel="0" collapsed="false">
      <c r="B49" s="13" t="s">
        <v>136</v>
      </c>
      <c r="C49" s="13" t="s">
        <v>131</v>
      </c>
      <c r="D49" s="13" t="s">
        <v>132</v>
      </c>
      <c r="E49" s="13" t="s">
        <v>133</v>
      </c>
    </row>
    <row r="50" s="88" customFormat="true" ht="15" hidden="false" customHeight="false" outlineLevel="0" collapsed="false">
      <c r="A50" s="86" t="s">
        <v>137</v>
      </c>
      <c r="B50" s="87"/>
      <c r="C50" s="87"/>
      <c r="D50" s="87"/>
      <c r="E50" s="87"/>
    </row>
    <row r="51" customFormat="false" ht="15" hidden="false" customHeight="false" outlineLevel="0" collapsed="false">
      <c r="A51" s="26" t="s">
        <v>138</v>
      </c>
      <c r="B51" s="89" t="n">
        <f aca="false">SUM(B52:B62)</f>
        <v>0</v>
      </c>
      <c r="C51" s="89" t="n">
        <f aca="false">SUM(C52:C62)</f>
        <v>34563000</v>
      </c>
      <c r="D51" s="89" t="n">
        <f aca="false">SUM(D52:D62)</f>
        <v>18946360791.6878</v>
      </c>
      <c r="E51" s="89" t="n">
        <f aca="false">SUM(E52:E62)</f>
        <v>18911797791.6878</v>
      </c>
    </row>
    <row r="52" customFormat="false" ht="14.25" hidden="false" customHeight="false" outlineLevel="0" collapsed="false">
      <c r="A52" s="80" t="s">
        <v>139</v>
      </c>
      <c r="B52" s="82"/>
      <c r="C52" s="82"/>
      <c r="D52" s="82" t="n">
        <f aca="false">+Deudores!F37</f>
        <v>17236000000</v>
      </c>
      <c r="E52" s="82" t="n">
        <f aca="false">+B52+D52-C52</f>
        <v>17236000000</v>
      </c>
    </row>
    <row r="53" customFormat="false" ht="14.25" hidden="false" customHeight="false" outlineLevel="0" collapsed="false">
      <c r="A53" s="90" t="s">
        <v>140</v>
      </c>
      <c r="B53" s="73"/>
      <c r="C53" s="73"/>
      <c r="D53" s="73" t="n">
        <v>589000000</v>
      </c>
      <c r="E53" s="73" t="n">
        <f aca="false">+B53+D53-C53</f>
        <v>589000000</v>
      </c>
    </row>
    <row r="54" customFormat="false" ht="28.5" hidden="false" customHeight="false" outlineLevel="0" collapsed="false">
      <c r="A54" s="62" t="s">
        <v>141</v>
      </c>
      <c r="B54" s="64"/>
      <c r="C54" s="64"/>
      <c r="D54" s="64" t="n">
        <v>26000000</v>
      </c>
      <c r="E54" s="64" t="n">
        <f aca="false">+B54+D54-C54</f>
        <v>26000000</v>
      </c>
    </row>
    <row r="55" customFormat="false" ht="14.25" hidden="false" customHeight="false" outlineLevel="0" collapsed="false">
      <c r="A55" s="20" t="s">
        <v>142</v>
      </c>
      <c r="B55" s="19"/>
      <c r="C55" s="19"/>
      <c r="D55" s="19"/>
      <c r="E55" s="19" t="n">
        <f aca="false">+B55+D55-C55</f>
        <v>0</v>
      </c>
      <c r="G55" s="2"/>
    </row>
    <row r="56" customFormat="false" ht="14.25" hidden="false" customHeight="false" outlineLevel="0" collapsed="false">
      <c r="A56" s="91" t="s">
        <v>143</v>
      </c>
      <c r="B56" s="70"/>
      <c r="C56" s="70"/>
      <c r="D56" s="70" t="n">
        <f aca="false">+Deudores!E56+Deudores!E134</f>
        <v>62728791.6877851</v>
      </c>
      <c r="E56" s="70" t="n">
        <f aca="false">+B56+D56-C56</f>
        <v>62728791.6877851</v>
      </c>
      <c r="G56" s="2"/>
    </row>
    <row r="57" customFormat="false" ht="14.25" hidden="false" customHeight="false" outlineLevel="0" collapsed="false">
      <c r="A57" s="62" t="s">
        <v>144</v>
      </c>
      <c r="B57" s="64"/>
      <c r="C57" s="64" t="n">
        <v>34563000</v>
      </c>
      <c r="D57" s="64" t="n">
        <v>12543000</v>
      </c>
      <c r="E57" s="64" t="n">
        <f aca="false">+B57+D57-C57</f>
        <v>-22020000</v>
      </c>
    </row>
    <row r="58" customFormat="false" ht="28.5" hidden="false" customHeight="false" outlineLevel="0" collapsed="false">
      <c r="A58" s="62" t="s">
        <v>145</v>
      </c>
      <c r="B58" s="64"/>
      <c r="C58" s="64"/>
      <c r="D58" s="64" t="n">
        <f aca="false">-Inversiones!E30</f>
        <v>802000000</v>
      </c>
      <c r="E58" s="64" t="n">
        <f aca="false">+B58+D58-C58</f>
        <v>802000000</v>
      </c>
    </row>
    <row r="59" customFormat="false" ht="42.75" hidden="false" customHeight="false" outlineLevel="0" collapsed="false">
      <c r="A59" s="62" t="s">
        <v>146</v>
      </c>
      <c r="B59" s="64"/>
      <c r="C59" s="64"/>
      <c r="D59" s="64" t="n">
        <f aca="false">+PPYE!G23-PPYE!G22</f>
        <v>70000000</v>
      </c>
      <c r="E59" s="64" t="n">
        <f aca="false">+B59+D59-C59</f>
        <v>70000000</v>
      </c>
    </row>
    <row r="60" customFormat="false" ht="28.5" hidden="false" customHeight="false" outlineLevel="0" collapsed="false">
      <c r="A60" s="48" t="s">
        <v>147</v>
      </c>
      <c r="B60" s="45"/>
      <c r="C60" s="45"/>
      <c r="D60" s="45" t="n">
        <v>12435000</v>
      </c>
      <c r="E60" s="45" t="n">
        <f aca="false">+B60+D60-C60</f>
        <v>12435000</v>
      </c>
    </row>
    <row r="61" customFormat="false" ht="14.25" hidden="false" customHeight="false" outlineLevel="0" collapsed="false">
      <c r="A61" s="90" t="s">
        <v>148</v>
      </c>
      <c r="B61" s="73"/>
      <c r="C61" s="73"/>
      <c r="D61" s="73" t="n">
        <v>12654000</v>
      </c>
      <c r="E61" s="73" t="n">
        <f aca="false">+B61+D61-C61</f>
        <v>12654000</v>
      </c>
    </row>
    <row r="62" customFormat="false" ht="14.25" hidden="false" customHeight="false" outlineLevel="0" collapsed="false">
      <c r="A62" s="90" t="s">
        <v>149</v>
      </c>
      <c r="B62" s="73"/>
      <c r="C62" s="73"/>
      <c r="D62" s="73" t="n">
        <v>123000000</v>
      </c>
      <c r="E62" s="73" t="n">
        <f aca="false">+B62+D62-C62</f>
        <v>123000000</v>
      </c>
    </row>
    <row r="63" s="88" customFormat="true" ht="15" hidden="false" customHeight="false" outlineLevel="0" collapsed="false">
      <c r="A63" s="92"/>
      <c r="B63" s="87"/>
      <c r="C63" s="87"/>
      <c r="D63" s="87"/>
      <c r="E63" s="87"/>
    </row>
    <row r="64" customFormat="false" ht="15" hidden="false" customHeight="false" outlineLevel="0" collapsed="false">
      <c r="A64" s="26" t="s">
        <v>150</v>
      </c>
      <c r="B64" s="89" t="n">
        <f aca="false">SUM(B65:B82)</f>
        <v>0</v>
      </c>
      <c r="C64" s="89" t="n">
        <f aca="false">SUM(C65:C82)</f>
        <v>16933090065.6161</v>
      </c>
      <c r="D64" s="89" t="n">
        <f aca="false">SUM(D65:D82)</f>
        <v>123000000</v>
      </c>
      <c r="E64" s="89" t="n">
        <f aca="false">SUM(E65:E82)</f>
        <v>16810090065.6161</v>
      </c>
    </row>
    <row r="65" customFormat="false" ht="14.25" hidden="false" customHeight="false" outlineLevel="0" collapsed="false">
      <c r="A65" s="48" t="s">
        <v>151</v>
      </c>
      <c r="B65" s="45"/>
      <c r="C65" s="45" t="n">
        <f aca="false">+Deudores!F46+3550000000-7500002</f>
        <v>11616199998</v>
      </c>
      <c r="D65" s="45"/>
      <c r="E65" s="45" t="n">
        <f aca="false">+B65+C65-D65</f>
        <v>11616199998</v>
      </c>
    </row>
    <row r="66" customFormat="false" ht="14.25" hidden="false" customHeight="false" outlineLevel="0" collapsed="false">
      <c r="A66" s="48" t="s">
        <v>152</v>
      </c>
      <c r="B66" s="45"/>
      <c r="C66" s="45" t="n">
        <v>386000000</v>
      </c>
      <c r="D66" s="45"/>
      <c r="E66" s="45" t="n">
        <f aca="false">+B66+C66-D66</f>
        <v>386000000</v>
      </c>
    </row>
    <row r="67" customFormat="false" ht="14.25" hidden="false" customHeight="false" outlineLevel="0" collapsed="false">
      <c r="A67" s="93" t="s">
        <v>153</v>
      </c>
      <c r="B67" s="94"/>
      <c r="C67" s="94" t="n">
        <v>2345000</v>
      </c>
      <c r="D67" s="94" t="n">
        <v>0</v>
      </c>
      <c r="E67" s="94" t="n">
        <f aca="false">+B67+C67-D67</f>
        <v>2345000</v>
      </c>
    </row>
    <row r="68" customFormat="false" ht="14.25" hidden="false" customHeight="false" outlineLevel="0" collapsed="false">
      <c r="A68" s="93" t="s">
        <v>154</v>
      </c>
      <c r="B68" s="94"/>
      <c r="C68" s="94" t="n">
        <f aca="false">1200000+1654000000</f>
        <v>1655200000</v>
      </c>
      <c r="D68" s="94"/>
      <c r="E68" s="94" t="n">
        <f aca="false">+B68+C68-D68</f>
        <v>1655200000</v>
      </c>
    </row>
    <row r="69" customFormat="false" ht="14.25" hidden="false" customHeight="false" outlineLevel="0" collapsed="false">
      <c r="A69" s="93" t="s">
        <v>155</v>
      </c>
      <c r="B69" s="94"/>
      <c r="C69" s="94" t="n">
        <v>123000000</v>
      </c>
      <c r="D69" s="94"/>
      <c r="E69" s="94" t="n">
        <f aca="false">+B69+C69-D69</f>
        <v>123000000</v>
      </c>
    </row>
    <row r="70" customFormat="false" ht="14.25" hidden="false" customHeight="false" outlineLevel="0" collapsed="false">
      <c r="A70" s="93" t="s">
        <v>156</v>
      </c>
      <c r="B70" s="94"/>
      <c r="C70" s="94" t="n">
        <v>632000000</v>
      </c>
      <c r="D70" s="94"/>
      <c r="E70" s="94" t="n">
        <f aca="false">+B70+C70-D70</f>
        <v>632000000</v>
      </c>
    </row>
    <row r="71" customFormat="false" ht="14.25" hidden="false" customHeight="false" outlineLevel="0" collapsed="false">
      <c r="A71" s="93" t="s">
        <v>157</v>
      </c>
      <c r="B71" s="94"/>
      <c r="C71" s="94" t="n">
        <v>655300000</v>
      </c>
      <c r="D71" s="94"/>
      <c r="E71" s="94" t="n">
        <f aca="false">+B71+C71-D71</f>
        <v>655300000</v>
      </c>
      <c r="F71" s="22"/>
    </row>
    <row r="72" customFormat="false" ht="14.25" hidden="false" customHeight="false" outlineLevel="0" collapsed="false">
      <c r="A72" s="93" t="s">
        <v>158</v>
      </c>
      <c r="B72" s="94"/>
      <c r="C72" s="94" t="n">
        <f aca="false">+'Otros activos'!D12</f>
        <v>87000000</v>
      </c>
      <c r="D72" s="94"/>
      <c r="E72" s="94" t="n">
        <f aca="false">+B72+C72-D72</f>
        <v>87000000</v>
      </c>
    </row>
    <row r="73" customFormat="false" ht="14.25" hidden="false" customHeight="false" outlineLevel="0" collapsed="false">
      <c r="A73" s="93" t="s">
        <v>159</v>
      </c>
      <c r="B73" s="94"/>
      <c r="C73" s="94" t="n">
        <f aca="false">+PPYE!L17</f>
        <v>406462186.997395</v>
      </c>
      <c r="D73" s="94"/>
      <c r="E73" s="94" t="n">
        <f aca="false">+B73+C73-D73</f>
        <v>406462186.997395</v>
      </c>
    </row>
    <row r="74" customFormat="false" ht="14.25" hidden="false" customHeight="false" outlineLevel="0" collapsed="false">
      <c r="A74" s="93" t="s">
        <v>160</v>
      </c>
      <c r="B74" s="94"/>
      <c r="C74" s="94" t="n">
        <f aca="false">+'Otros activos'!D17+233000000</f>
        <v>298000000</v>
      </c>
      <c r="D74" s="94"/>
      <c r="E74" s="94" t="n">
        <f aca="false">+B74+C74-D74</f>
        <v>298000000</v>
      </c>
    </row>
    <row r="75" customFormat="false" ht="14.25" hidden="false" customHeight="false" outlineLevel="0" collapsed="false">
      <c r="A75" s="93" t="s">
        <v>161</v>
      </c>
      <c r="B75" s="94"/>
      <c r="C75" s="94" t="n">
        <v>63456000</v>
      </c>
      <c r="D75" s="94"/>
      <c r="E75" s="94" t="n">
        <f aca="false">+B75+C75-D75</f>
        <v>63456000</v>
      </c>
    </row>
    <row r="76" customFormat="false" ht="14.25" hidden="false" customHeight="false" outlineLevel="0" collapsed="false">
      <c r="A76" s="74" t="s">
        <v>162</v>
      </c>
      <c r="B76" s="76"/>
      <c r="C76" s="76" t="n">
        <v>0</v>
      </c>
      <c r="D76" s="76"/>
      <c r="E76" s="76" t="n">
        <f aca="false">+B76+C76-D76</f>
        <v>0</v>
      </c>
    </row>
    <row r="77" customFormat="false" ht="14.25" hidden="false" customHeight="false" outlineLevel="0" collapsed="false">
      <c r="A77" s="93" t="s">
        <v>163</v>
      </c>
      <c r="B77" s="94"/>
      <c r="C77" s="94" t="n">
        <v>46000000</v>
      </c>
      <c r="D77" s="94"/>
      <c r="E77" s="94" t="n">
        <f aca="false">+B77+C77-D77</f>
        <v>46000000</v>
      </c>
    </row>
    <row r="78" customFormat="false" ht="14.25" hidden="false" customHeight="false" outlineLevel="0" collapsed="false">
      <c r="A78" s="74" t="s">
        <v>164</v>
      </c>
      <c r="B78" s="76"/>
      <c r="C78" s="76" t="n">
        <f aca="false">+D13</f>
        <v>12500000</v>
      </c>
      <c r="D78" s="76"/>
      <c r="E78" s="76" t="n">
        <f aca="false">+B78+C78-D78</f>
        <v>12500000</v>
      </c>
      <c r="G78" s="46"/>
    </row>
    <row r="79" customFormat="false" ht="14.25" hidden="false" customHeight="false" outlineLevel="0" collapsed="false">
      <c r="A79" s="74" t="s">
        <v>23</v>
      </c>
      <c r="B79" s="76"/>
      <c r="C79" s="76" t="n">
        <v>11500000</v>
      </c>
      <c r="D79" s="76"/>
      <c r="E79" s="76" t="n">
        <f aca="false">+B79+C79-D79</f>
        <v>11500000</v>
      </c>
      <c r="G79" s="46"/>
    </row>
    <row r="80" customFormat="false" ht="14.25" hidden="false" customHeight="false" outlineLevel="0" collapsed="false">
      <c r="A80" s="95" t="s">
        <v>165</v>
      </c>
      <c r="B80" s="54"/>
      <c r="C80" s="54" t="n">
        <f aca="false">+Pasivos!L14+Leasing!G55+Leasing!G185+37563000</f>
        <v>244580880.618742</v>
      </c>
      <c r="D80" s="54"/>
      <c r="E80" s="54" t="n">
        <f aca="false">+B80+C80-D80</f>
        <v>244580880.618742</v>
      </c>
    </row>
    <row r="81" customFormat="false" ht="14.25" hidden="false" customHeight="false" outlineLevel="0" collapsed="false">
      <c r="A81" s="96" t="s">
        <v>166</v>
      </c>
      <c r="B81" s="97"/>
      <c r="C81" s="97" t="n">
        <v>0</v>
      </c>
      <c r="D81" s="97" t="n">
        <v>123000000</v>
      </c>
      <c r="E81" s="97" t="n">
        <f aca="false">+B81+C81-D81</f>
        <v>-123000000</v>
      </c>
    </row>
    <row r="82" customFormat="false" ht="15" hidden="false" customHeight="false" outlineLevel="0" collapsed="false">
      <c r="A82" s="96" t="s">
        <v>167</v>
      </c>
      <c r="B82" s="98"/>
      <c r="C82" s="97" t="n">
        <f aca="false">680000000+13546000</f>
        <v>693546000</v>
      </c>
      <c r="D82" s="98"/>
      <c r="E82" s="97" t="n">
        <f aca="false">+B82+C82-D82</f>
        <v>693546000</v>
      </c>
    </row>
    <row r="83" customFormat="false" ht="15" hidden="false" customHeight="false" outlineLevel="0" collapsed="false">
      <c r="A83" s="26" t="s">
        <v>168</v>
      </c>
      <c r="B83" s="25" t="n">
        <f aca="false">+B51-B64</f>
        <v>0</v>
      </c>
      <c r="C83" s="25" t="n">
        <f aca="false">+C51-C64</f>
        <v>-16898527065.6161</v>
      </c>
      <c r="D83" s="25" t="n">
        <f aca="false">+D51-D64</f>
        <v>18823360791.6878</v>
      </c>
      <c r="E83" s="25" t="n">
        <f aca="false">+E51-E64</f>
        <v>2101707726.07165</v>
      </c>
    </row>
    <row r="87" customFormat="false" ht="15" hidden="false" customHeight="false" outlineLevel="0" collapsed="false">
      <c r="A87" s="16"/>
    </row>
  </sheetData>
  <hyperlinks>
    <hyperlink ref="E2" r:id="rId1" display="leovarong@yahoo.com"/>
    <hyperlink ref="A6" location="Efectivo!A1" display="Cuentas bancarias"/>
    <hyperlink ref="A14" location="Deudores!A1" display="Saldo a favor CREE"/>
    <hyperlink ref="A22" location="Inventarios!A1" display="Ganado vacuno"/>
    <hyperlink ref="A23" location="PPYE!A1" display="Terreno arrendado"/>
    <hyperlink ref="A24" location="PPYE!A1" display="Propiedad, planta y equipo"/>
    <hyperlink ref="A25" location="'Otros activos'!A1" display="Intangibles- software"/>
    <hyperlink ref="A26" location="'Imp diferidos'!A1" display="Activo x impuestos diferidos"/>
    <hyperlink ref="A36" location="'Imp diferidos'!A1" display="Pasivos x impuestos diferidos"/>
    <hyperlink ref="A37" location="Pasivos!A1" display="Provisión por demandas "/>
    <hyperlink ref="A41" location="Patrimonio!A1" display="Capital suscrito y pagado"/>
    <hyperlink ref="A42" location="Patrimonio!A1" display="Utilidad  del ejercicio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60.14"/>
    <col collapsed="false" customWidth="true" hidden="false" outlineLevel="0" max="4" min="2" style="102" width="21.84"/>
    <col collapsed="false" customWidth="false" hidden="false" outlineLevel="0" max="5" min="5" style="101" width="11.42"/>
    <col collapsed="false" customWidth="true" hidden="false" outlineLevel="0" max="6" min="6" style="101" width="18.7"/>
    <col collapsed="false" customWidth="false" hidden="false" outlineLevel="0" max="257" min="7" style="101" width="11.42"/>
  </cols>
  <sheetData>
    <row r="1" customFormat="false" ht="15.75" hidden="false" customHeight="true" outlineLevel="0" collapsed="false">
      <c r="A1" s="103" t="s">
        <v>171</v>
      </c>
      <c r="B1" s="103"/>
      <c r="C1" s="103"/>
      <c r="D1" s="103"/>
    </row>
    <row r="2" customFormat="false" ht="15.75" hidden="false" customHeight="false" outlineLevel="0" collapsed="false">
      <c r="A2" s="103" t="str">
        <f aca="false">+'Bal prueba 311216'!A2</f>
        <v>Empresa LVG</v>
      </c>
      <c r="B2" s="103"/>
      <c r="C2" s="103"/>
      <c r="D2" s="103"/>
    </row>
    <row r="3" customFormat="false" ht="15.75" hidden="false" customHeight="false" outlineLevel="0" collapsed="false">
      <c r="A3" s="103" t="s">
        <v>172</v>
      </c>
      <c r="B3" s="103"/>
      <c r="C3" s="103"/>
      <c r="D3" s="103"/>
    </row>
    <row r="5" customFormat="false" ht="15" hidden="false" customHeight="false" outlineLevel="0" collapsed="false">
      <c r="B5" s="104" t="s">
        <v>173</v>
      </c>
      <c r="C5" s="104" t="s">
        <v>174</v>
      </c>
      <c r="D5" s="104" t="s">
        <v>175</v>
      </c>
      <c r="F5" s="101" t="s">
        <v>176</v>
      </c>
    </row>
    <row r="6" customFormat="false" ht="15.75" hidden="false" customHeight="false" outlineLevel="0" collapsed="false">
      <c r="A6" s="105" t="s">
        <v>177</v>
      </c>
      <c r="B6" s="106"/>
      <c r="C6" s="106"/>
      <c r="D6" s="106"/>
      <c r="E6" s="107"/>
    </row>
    <row r="7" customFormat="false" ht="15.75" hidden="false" customHeight="false" outlineLevel="0" collapsed="false">
      <c r="A7" s="105" t="s">
        <v>178</v>
      </c>
      <c r="B7" s="106"/>
      <c r="C7" s="106"/>
      <c r="D7" s="106"/>
      <c r="E7" s="107"/>
    </row>
    <row r="8" customFormat="false" ht="15" hidden="false" customHeight="false" outlineLevel="0" collapsed="false">
      <c r="A8" s="108" t="s">
        <v>179</v>
      </c>
      <c r="B8" s="106" t="n">
        <f aca="false">+'Bal prueba 311216'!E15+'Bal prueba 311216'!E16</f>
        <v>3662656467</v>
      </c>
      <c r="C8" s="106" t="n">
        <f aca="false">+'Bal prueba 311215'!E15+'Bal prueba 311215'!E16</f>
        <v>4748814888</v>
      </c>
      <c r="D8" s="106" t="n">
        <f aca="false">+'Bal prueba 010115'!F15+'Bal prueba 010115'!F16</f>
        <v>1103537828</v>
      </c>
      <c r="E8" s="107" t="s">
        <v>180</v>
      </c>
      <c r="F8" s="109"/>
    </row>
    <row r="9" customFormat="false" ht="30" hidden="false" customHeight="false" outlineLevel="0" collapsed="false">
      <c r="A9" s="108" t="s">
        <v>181</v>
      </c>
      <c r="B9" s="106" t="n">
        <f aca="false">+'Bal prueba 311216'!E8+'Bal prueba 311216'!E9+'Bal prueba 311216'!E10+'Bal prueba 311216'!E11+'Bal prueba 311216'!E12+'Bal prueba 311216'!E13</f>
        <v>605568083.189756</v>
      </c>
      <c r="C9" s="106" t="n">
        <f aca="false">+'Bal prueba 311215'!E8+'Bal prueba 311215'!E9+'Bal prueba 311215'!E10+'Bal prueba 311215'!E11+'Bal prueba 311215'!E12+'Bal prueba 311215'!E13</f>
        <v>769021541.313087</v>
      </c>
      <c r="D9" s="106" t="n">
        <f aca="false">+'Bal prueba 010115'!F8+'Bal prueba 010115'!F9+'Bal prueba 010115'!F10+'Bal prueba 010115'!F11+'Bal prueba 010115'!F12+'Bal prueba 010115'!F13</f>
        <v>1241959707.35674</v>
      </c>
      <c r="E9" s="107" t="s">
        <v>180</v>
      </c>
      <c r="F9" s="110"/>
    </row>
    <row r="10" customFormat="false" ht="15" hidden="false" customHeight="false" outlineLevel="0" collapsed="false">
      <c r="A10" s="108" t="s">
        <v>182</v>
      </c>
      <c r="B10" s="106" t="n">
        <f aca="false">+'Bal prueba 311216'!E14</f>
        <v>13546000</v>
      </c>
      <c r="C10" s="106" t="n">
        <f aca="false">+'Bal prueba 311215'!E14</f>
        <v>67560000</v>
      </c>
      <c r="D10" s="106" t="n">
        <f aca="false">+'Bal prueba 010115'!F14</f>
        <v>67560000</v>
      </c>
      <c r="E10" s="107" t="s">
        <v>180</v>
      </c>
      <c r="F10" s="111"/>
    </row>
    <row r="11" customFormat="false" ht="15" hidden="false" customHeight="false" outlineLevel="0" collapsed="false">
      <c r="A11" s="108" t="s">
        <v>183</v>
      </c>
      <c r="B11" s="106" t="n">
        <f aca="false">+'Bal prueba 311216'!E21+'Bal prueba 311216'!E17+'Bal prueba 311216'!E18</f>
        <v>3103000000.49</v>
      </c>
      <c r="C11" s="106" t="n">
        <f aca="false">+'Bal prueba 311215'!E21+'Bal prueba 311215'!E17+'Bal prueba 311215'!E18</f>
        <v>2301000000.49</v>
      </c>
      <c r="D11" s="106" t="n">
        <f aca="false">+'Bal prueba 010115'!F21+'Bal prueba 010115'!F17+'Bal prueba 010115'!F18</f>
        <v>3341698548.00192</v>
      </c>
      <c r="E11" s="107" t="s">
        <v>180</v>
      </c>
      <c r="F11" s="112"/>
    </row>
    <row r="12" customFormat="false" ht="15.75" hidden="false" customHeight="false" outlineLevel="0" collapsed="false">
      <c r="A12" s="108" t="s">
        <v>66</v>
      </c>
      <c r="B12" s="106" t="n">
        <f aca="false">+'Bal prueba 311216'!E6+'Bal prueba 311216'!E7</f>
        <v>637247266.416854</v>
      </c>
      <c r="C12" s="106" t="n">
        <f aca="false">+'Bal prueba 311215'!E6+'Bal prueba 311215'!E7</f>
        <v>798282272.938427</v>
      </c>
      <c r="D12" s="106" t="n">
        <f aca="false">+'Bal prueba 010115'!F6+'Bal prueba 010115'!F7</f>
        <v>785779000</v>
      </c>
      <c r="E12" s="107"/>
      <c r="F12" s="113"/>
    </row>
    <row r="13" customFormat="false" ht="16.5" hidden="false" customHeight="false" outlineLevel="0" collapsed="false">
      <c r="A13" s="105" t="s">
        <v>184</v>
      </c>
      <c r="B13" s="114" t="n">
        <f aca="false">SUM(B8:B12)</f>
        <v>8022017817.09661</v>
      </c>
      <c r="C13" s="114" t="n">
        <f aca="false">SUM(C8:C12)</f>
        <v>8684678702.74151</v>
      </c>
      <c r="D13" s="114" t="n">
        <f aca="false">SUM(D8:D12)</f>
        <v>6540535083.35865</v>
      </c>
      <c r="E13" s="107"/>
    </row>
    <row r="14" customFormat="false" ht="15.75" hidden="false" customHeight="false" outlineLevel="0" collapsed="false">
      <c r="A14" s="105" t="s">
        <v>185</v>
      </c>
      <c r="B14" s="106"/>
      <c r="C14" s="106"/>
      <c r="D14" s="106"/>
      <c r="E14" s="107"/>
    </row>
    <row r="15" customFormat="false" ht="15" hidden="false" customHeight="false" outlineLevel="0" collapsed="false">
      <c r="A15" s="108" t="s">
        <v>186</v>
      </c>
      <c r="B15" s="106" t="n">
        <f aca="false">+'Bal prueba 311216'!E24</f>
        <v>8552841577.44753</v>
      </c>
      <c r="C15" s="106" t="n">
        <f aca="false">+'Bal prueba 311215'!E24</f>
        <v>8309303764.44493</v>
      </c>
      <c r="D15" s="106" t="n">
        <f aca="false">+'Bal prueba 010115'!F24</f>
        <v>8715765951.44232</v>
      </c>
      <c r="E15" s="107" t="s">
        <v>180</v>
      </c>
      <c r="F15" s="115"/>
    </row>
    <row r="16" customFormat="false" ht="15" hidden="false" customHeight="false" outlineLevel="0" collapsed="false">
      <c r="A16" s="108" t="s">
        <v>187</v>
      </c>
      <c r="B16" s="106" t="n">
        <f aca="false">+'Bal prueba 311216'!E23</f>
        <v>820000000</v>
      </c>
      <c r="C16" s="106" t="n">
        <f aca="false">+'Bal prueba 311215'!E23</f>
        <v>750000000</v>
      </c>
      <c r="D16" s="106" t="n">
        <f aca="false">+'Bal prueba 010115'!F23</f>
        <v>700000000</v>
      </c>
      <c r="E16" s="107"/>
      <c r="F16" s="116"/>
    </row>
    <row r="17" customFormat="false" ht="15" hidden="false" customHeight="false" outlineLevel="0" collapsed="false">
      <c r="A17" s="108" t="s">
        <v>188</v>
      </c>
      <c r="B17" s="106" t="n">
        <f aca="false">+'Bal prueba 311216'!E25</f>
        <v>185000000</v>
      </c>
      <c r="C17" s="106" t="n">
        <f aca="false">+'Bal prueba 311215'!E25</f>
        <v>195000000</v>
      </c>
      <c r="D17" s="106" t="n">
        <f aca="false">+'Bal prueba 010115'!F25</f>
        <v>230000000</v>
      </c>
      <c r="E17" s="107" t="s">
        <v>180</v>
      </c>
      <c r="F17" s="117"/>
    </row>
    <row r="18" customFormat="false" ht="15" hidden="false" customHeight="false" outlineLevel="0" collapsed="false">
      <c r="A18" s="108" t="s">
        <v>64</v>
      </c>
      <c r="B18" s="106" t="n">
        <f aca="false">+'Bal prueba 311216'!E20</f>
        <v>850000000</v>
      </c>
      <c r="C18" s="106" t="n">
        <f aca="false">+'Bal prueba 311215'!E20</f>
        <v>850000000</v>
      </c>
      <c r="D18" s="106" t="n">
        <f aca="false">+'Bal prueba 010115'!F20</f>
        <v>850000000</v>
      </c>
      <c r="E18" s="107"/>
      <c r="F18" s="118"/>
    </row>
    <row r="19" customFormat="false" ht="15" hidden="false" customHeight="false" outlineLevel="0" collapsed="false">
      <c r="A19" s="108" t="s">
        <v>189</v>
      </c>
      <c r="B19" s="106" t="n">
        <f aca="false">+'Bal prueba 311216'!E22</f>
        <v>501000000</v>
      </c>
      <c r="C19" s="106" t="n">
        <f aca="false">+'Bal prueba 311215'!E22</f>
        <v>450000000</v>
      </c>
      <c r="D19" s="106" t="n">
        <f aca="false">+'Bal prueba 010115'!F22</f>
        <v>337500000</v>
      </c>
      <c r="E19" s="107" t="s">
        <v>180</v>
      </c>
      <c r="F19" s="119"/>
    </row>
    <row r="20" customFormat="false" ht="15.75" hidden="false" customHeight="false" outlineLevel="0" collapsed="false">
      <c r="A20" s="108" t="s">
        <v>190</v>
      </c>
      <c r="B20" s="106" t="n">
        <f aca="false">+'Bal prueba 311216'!E19</f>
        <v>456000000</v>
      </c>
      <c r="C20" s="106" t="n">
        <f aca="false">+'Bal prueba 311215'!E19</f>
        <v>456000000</v>
      </c>
      <c r="D20" s="106" t="n">
        <f aca="false">+'Bal prueba 010115'!F19</f>
        <v>456000000</v>
      </c>
      <c r="E20" s="107" t="s">
        <v>180</v>
      </c>
      <c r="F20" s="112"/>
    </row>
    <row r="21" customFormat="false" ht="17.25" hidden="false" customHeight="false" outlineLevel="0" collapsed="false">
      <c r="A21" s="105" t="s">
        <v>191</v>
      </c>
      <c r="B21" s="114" t="n">
        <f aca="false">SUM(B15:B20)</f>
        <v>11364841577.4475</v>
      </c>
      <c r="C21" s="114" t="n">
        <f aca="false">SUM(C15:C20)</f>
        <v>11010303764.4449</v>
      </c>
      <c r="D21" s="114" t="n">
        <f aca="false">SUM(D15:D20)</f>
        <v>11289265951.4423</v>
      </c>
      <c r="E21" s="107"/>
    </row>
    <row r="22" customFormat="false" ht="16.5" hidden="false" customHeight="false" outlineLevel="0" collapsed="false">
      <c r="A22" s="105" t="s">
        <v>192</v>
      </c>
      <c r="B22" s="114" t="n">
        <f aca="false">+B13+B21</f>
        <v>19386859394.5441</v>
      </c>
      <c r="C22" s="114" t="n">
        <f aca="false">+C13+C21</f>
        <v>19694982467.1864</v>
      </c>
      <c r="D22" s="114" t="n">
        <f aca="false">+D13+D21</f>
        <v>17829801034.801</v>
      </c>
      <c r="E22" s="107"/>
    </row>
    <row r="23" customFormat="false" ht="15.75" hidden="false" customHeight="false" outlineLevel="0" collapsed="false">
      <c r="A23" s="105"/>
      <c r="B23" s="120"/>
      <c r="C23" s="120"/>
      <c r="D23" s="120"/>
      <c r="E23" s="107"/>
    </row>
    <row r="24" customFormat="false" ht="15.75" hidden="false" customHeight="false" outlineLevel="0" collapsed="false">
      <c r="A24" s="105" t="s">
        <v>193</v>
      </c>
      <c r="B24" s="106"/>
      <c r="C24" s="106"/>
      <c r="D24" s="106"/>
      <c r="E24" s="107"/>
    </row>
    <row r="25" customFormat="false" ht="15.75" hidden="false" customHeight="false" outlineLevel="0" collapsed="false">
      <c r="A25" s="105" t="s">
        <v>194</v>
      </c>
      <c r="B25" s="106"/>
      <c r="C25" s="106"/>
      <c r="D25" s="106"/>
      <c r="E25" s="107"/>
    </row>
    <row r="26" customFormat="false" ht="15" hidden="false" customHeight="false" outlineLevel="0" collapsed="false">
      <c r="A26" s="108" t="s">
        <v>195</v>
      </c>
      <c r="B26" s="106" t="n">
        <f aca="false">+'Bal prueba 311216'!E37</f>
        <v>439257456.511176</v>
      </c>
      <c r="C26" s="106" t="n">
        <f aca="false">+'Bal prueba 311215'!E37</f>
        <v>401694456.511176</v>
      </c>
      <c r="D26" s="106" t="n">
        <f aca="false">+'Bal prueba 010115'!F37</f>
        <v>331431456.511176</v>
      </c>
      <c r="E26" s="107" t="s">
        <v>180</v>
      </c>
      <c r="F26" s="116"/>
    </row>
    <row r="27" customFormat="false" ht="15" hidden="false" customHeight="false" outlineLevel="0" collapsed="false">
      <c r="A27" s="108" t="s">
        <v>196</v>
      </c>
      <c r="B27" s="106" t="n">
        <f aca="false">+'Bal prueba 311216'!E36</f>
        <v>631620977.999682</v>
      </c>
      <c r="C27" s="106" t="n">
        <f aca="false">+'Bal prueba 311215'!E36</f>
        <v>754620977.999682</v>
      </c>
      <c r="D27" s="106" t="n">
        <f aca="false">+'Bal prueba 010115'!F36</f>
        <v>611620977.999682</v>
      </c>
      <c r="E27" s="107" t="s">
        <v>180</v>
      </c>
      <c r="F27" s="121"/>
    </row>
    <row r="28" customFormat="false" ht="15.75" hidden="false" customHeight="false" outlineLevel="0" collapsed="false">
      <c r="A28" s="108" t="s">
        <v>197</v>
      </c>
      <c r="B28" s="106" t="n">
        <f aca="false">+'Bal prueba 311216'!E34-B33</f>
        <v>192950580.646267</v>
      </c>
      <c r="C28" s="106" t="n">
        <f aca="false">'Bal prueba 311215'!E34-C33</f>
        <v>893996996.089099</v>
      </c>
      <c r="D28" s="106" t="n">
        <f aca="false">+'Bal prueba 010115'!F34-D33</f>
        <v>1521725195.24395</v>
      </c>
      <c r="E28" s="107" t="s">
        <v>180</v>
      </c>
      <c r="F28" s="122"/>
    </row>
    <row r="29" customFormat="false" ht="16.5" hidden="false" customHeight="false" outlineLevel="0" collapsed="false">
      <c r="A29" s="105" t="s">
        <v>198</v>
      </c>
      <c r="B29" s="114" t="n">
        <f aca="false">SUM(B26:B28)</f>
        <v>1263829015.15712</v>
      </c>
      <c r="C29" s="114" t="n">
        <f aca="false">SUM(C26:C28)</f>
        <v>2050312430.59996</v>
      </c>
      <c r="D29" s="114" t="n">
        <f aca="false">SUM(D26:D28)</f>
        <v>2464777629.75481</v>
      </c>
      <c r="E29" s="107"/>
    </row>
    <row r="30" customFormat="false" ht="15.75" hidden="false" customHeight="false" outlineLevel="0" collapsed="false">
      <c r="A30" s="105" t="s">
        <v>199</v>
      </c>
      <c r="B30" s="106"/>
      <c r="C30" s="106"/>
      <c r="D30" s="106"/>
      <c r="E30" s="107"/>
    </row>
    <row r="31" customFormat="false" ht="15" hidden="false" customHeight="false" outlineLevel="0" collapsed="false">
      <c r="A31" s="108" t="s">
        <v>200</v>
      </c>
      <c r="B31" s="106" t="n">
        <f aca="false">+'Bal prueba 311216'!E30+'Bal prueba 311216'!E31+'Bal prueba 311216'!E32+'Bal prueba 311216'!E33</f>
        <v>1487213346.73</v>
      </c>
      <c r="C31" s="106" t="n">
        <f aca="false">+'Bal prueba 311215'!E30+'Bal prueba 311215'!E31+'Bal prueba 311215'!E32+'Bal prueba 311215'!E33</f>
        <v>2424560730</v>
      </c>
      <c r="D31" s="106" t="n">
        <f aca="false">+'Bal prueba 010115'!F30+'Bal prueba 010115'!F31+'Bal prueba 010115'!F32+'Bal prueba 010115'!F33</f>
        <v>2030440730</v>
      </c>
      <c r="E31" s="107" t="s">
        <v>180</v>
      </c>
      <c r="F31" s="123"/>
    </row>
    <row r="32" customFormat="false" ht="15" hidden="false" customHeight="false" outlineLevel="0" collapsed="false">
      <c r="A32" s="108" t="s">
        <v>201</v>
      </c>
      <c r="B32" s="106" t="n">
        <f aca="false">+'Bal prueba 311216'!E35</f>
        <v>680000000</v>
      </c>
      <c r="C32" s="106" t="n">
        <f aca="false">+'Bal prueba 311215'!E35</f>
        <v>516000000</v>
      </c>
      <c r="D32" s="106" t="n">
        <f aca="false">+'Bal prueba 010115'!F35</f>
        <v>254000000</v>
      </c>
      <c r="E32" s="107" t="s">
        <v>180</v>
      </c>
      <c r="F32" s="124"/>
    </row>
    <row r="33" customFormat="false" ht="15.75" hidden="false" customHeight="false" outlineLevel="0" collapsed="false">
      <c r="A33" s="108" t="s">
        <v>202</v>
      </c>
      <c r="B33" s="106" t="n">
        <f aca="false">+Pasivos!K13+Leasing!F54+Leasing!F184</f>
        <v>908064296.061573</v>
      </c>
      <c r="C33" s="106" t="n">
        <f aca="false">+Pasivos!K14+Leasing!G184+Leasing!G54</f>
        <v>758064296.061573</v>
      </c>
      <c r="D33" s="106" t="n">
        <f aca="false">+Pasivos!K15+Leasing!G184</f>
        <v>758064296.061573</v>
      </c>
      <c r="E33" s="107" t="s">
        <v>180</v>
      </c>
      <c r="F33" s="122"/>
    </row>
    <row r="34" customFormat="false" ht="17.25" hidden="false" customHeight="false" outlineLevel="0" collapsed="false">
      <c r="A34" s="105" t="s">
        <v>203</v>
      </c>
      <c r="B34" s="114" t="n">
        <f aca="false">SUM(B31:B33)</f>
        <v>3075277642.79157</v>
      </c>
      <c r="C34" s="114" t="n">
        <f aca="false">SUM(C31:C33)</f>
        <v>3698625026.06157</v>
      </c>
      <c r="D34" s="114" t="n">
        <f aca="false">SUM(D31:D33)</f>
        <v>3042505026.06157</v>
      </c>
      <c r="E34" s="107"/>
    </row>
    <row r="35" customFormat="false" ht="16.5" hidden="false" customHeight="false" outlineLevel="0" collapsed="false">
      <c r="A35" s="105" t="s">
        <v>44</v>
      </c>
      <c r="B35" s="114" t="n">
        <f aca="false">+B34+B29</f>
        <v>4339106657.9487</v>
      </c>
      <c r="C35" s="114" t="n">
        <f aca="false">+C34+C29</f>
        <v>5748937456.66153</v>
      </c>
      <c r="D35" s="114" t="n">
        <f aca="false">+D34+D29</f>
        <v>5507282655.81638</v>
      </c>
      <c r="E35" s="107"/>
    </row>
    <row r="36" customFormat="false" ht="15.75" hidden="false" customHeight="false" outlineLevel="0" collapsed="false">
      <c r="A36" s="105"/>
      <c r="B36" s="120"/>
      <c r="C36" s="120"/>
      <c r="D36" s="120"/>
      <c r="E36" s="107"/>
    </row>
    <row r="37" customFormat="false" ht="15.75" hidden="false" customHeight="false" outlineLevel="0" collapsed="false">
      <c r="A37" s="105" t="s">
        <v>204</v>
      </c>
      <c r="B37" s="106"/>
      <c r="C37" s="106"/>
      <c r="D37" s="106"/>
      <c r="E37" s="107"/>
    </row>
    <row r="38" customFormat="false" ht="15" hidden="false" customHeight="false" outlineLevel="0" collapsed="false">
      <c r="A38" s="108" t="s">
        <v>205</v>
      </c>
      <c r="B38" s="106" t="n">
        <f aca="false">+'Bal prueba 311216'!E41</f>
        <v>3863708769</v>
      </c>
      <c r="C38" s="106" t="n">
        <f aca="false">+'Bal prueba 311215'!E41</f>
        <v>3863708769</v>
      </c>
      <c r="D38" s="106" t="n">
        <f aca="false">+'Bal prueba 010115'!F41</f>
        <v>3863708769</v>
      </c>
      <c r="E38" s="107"/>
    </row>
    <row r="39" customFormat="false" ht="15.75" hidden="false" customHeight="false" outlineLevel="0" collapsed="false">
      <c r="A39" s="108" t="s">
        <v>206</v>
      </c>
      <c r="B39" s="106" t="n">
        <f aca="false">+'Bal prueba 311216'!E42+'Bal prueba 311216'!E43</f>
        <v>11184043967.5945</v>
      </c>
      <c r="C39" s="106" t="n">
        <f aca="false">+'Bal prueba 311215'!E42+'Bal prueba 311215'!E43</f>
        <v>10082336241.5228</v>
      </c>
      <c r="D39" s="106" t="n">
        <f aca="false">+'Bal prueba 010115'!F43+'Bal prueba 010115'!F44</f>
        <v>8458809609.9825</v>
      </c>
      <c r="E39" s="107"/>
    </row>
    <row r="40" customFormat="false" ht="31.5" hidden="false" customHeight="false" outlineLevel="0" collapsed="false">
      <c r="A40" s="108" t="s">
        <v>207</v>
      </c>
      <c r="B40" s="114" t="n">
        <f aca="false">SUM(B38:B39)</f>
        <v>15047752736.5945</v>
      </c>
      <c r="C40" s="114" t="n">
        <f aca="false">SUM(C38:C39)</f>
        <v>13946045010.5228</v>
      </c>
      <c r="D40" s="114" t="n">
        <f aca="false">SUM(D38:D39)</f>
        <v>12322518378.9825</v>
      </c>
      <c r="E40" s="107"/>
    </row>
    <row r="41" customFormat="false" ht="15.75" hidden="false" customHeight="false" outlineLevel="0" collapsed="false">
      <c r="A41" s="108" t="s">
        <v>208</v>
      </c>
      <c r="B41" s="106" t="n">
        <v>0</v>
      </c>
      <c r="C41" s="106" t="n">
        <v>0</v>
      </c>
      <c r="D41" s="106" t="n">
        <v>0</v>
      </c>
      <c r="E41" s="107"/>
    </row>
    <row r="42" customFormat="false" ht="17.25" hidden="false" customHeight="false" outlineLevel="0" collapsed="false">
      <c r="A42" s="105" t="s">
        <v>209</v>
      </c>
      <c r="B42" s="114" t="n">
        <f aca="false">+B40+B41</f>
        <v>15047752736.5945</v>
      </c>
      <c r="C42" s="114" t="n">
        <f aca="false">+C40+C41</f>
        <v>13946045010.5228</v>
      </c>
      <c r="D42" s="114" t="n">
        <f aca="false">+D40+D41</f>
        <v>12322518378.9825</v>
      </c>
      <c r="E42" s="107"/>
    </row>
    <row r="43" customFormat="false" ht="16.5" hidden="false" customHeight="false" outlineLevel="0" collapsed="false">
      <c r="A43" s="105" t="s">
        <v>210</v>
      </c>
      <c r="B43" s="114" t="n">
        <f aca="false">+B42+B35</f>
        <v>19386859394.5432</v>
      </c>
      <c r="C43" s="114" t="n">
        <f aca="false">+C42+C35</f>
        <v>19694982467.1844</v>
      </c>
      <c r="D43" s="114" t="n">
        <f aca="false">+D42+D35</f>
        <v>17829801034.7989</v>
      </c>
      <c r="E43" s="107"/>
    </row>
    <row r="44" customFormat="false" ht="15" hidden="false" customHeight="false" outlineLevel="0" collapsed="false">
      <c r="A44" s="125"/>
      <c r="E44" s="107"/>
    </row>
    <row r="47" customFormat="false" ht="15" hidden="false" customHeight="false" outlineLevel="0" collapsed="false">
      <c r="B47" s="102" t="n">
        <f aca="false">+B43-B22</f>
        <v>-0.0009765625</v>
      </c>
      <c r="C47" s="102" t="n">
        <f aca="false">+C43-C22</f>
        <v>-0.0020904541015625</v>
      </c>
      <c r="D47" s="102" t="n">
        <f aca="false">+D43-D22</f>
        <v>-0.0020904541015625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6" width="57.14"/>
    <col collapsed="false" customWidth="true" hidden="false" outlineLevel="0" max="3" min="2" style="102" width="23.7"/>
    <col collapsed="false" customWidth="false" hidden="false" outlineLevel="0" max="4" min="4" style="126" width="11.42"/>
    <col collapsed="false" customWidth="true" hidden="false" outlineLevel="0" max="5" min="5" style="126" width="19.7"/>
    <col collapsed="false" customWidth="false" hidden="false" outlineLevel="0" max="257" min="6" style="126" width="11.42"/>
  </cols>
  <sheetData>
    <row r="1" customFormat="false" ht="15.75" hidden="false" customHeight="true" outlineLevel="0" collapsed="false">
      <c r="A1" s="103" t="s">
        <v>211</v>
      </c>
      <c r="B1" s="103"/>
      <c r="C1" s="103"/>
    </row>
    <row r="2" customFormat="false" ht="15.75" hidden="false" customHeight="false" outlineLevel="0" collapsed="false">
      <c r="A2" s="103" t="str">
        <f aca="false">+'Bal prueba 311216'!A2</f>
        <v>Empresa LVG</v>
      </c>
      <c r="B2" s="103"/>
      <c r="C2" s="103"/>
    </row>
    <row r="3" customFormat="false" ht="15.75" hidden="false" customHeight="false" outlineLevel="0" collapsed="false">
      <c r="A3" s="103" t="s">
        <v>172</v>
      </c>
      <c r="B3" s="103"/>
      <c r="C3" s="103"/>
    </row>
    <row r="4" customFormat="false" ht="15" hidden="false" customHeight="false" outlineLevel="0" collapsed="false">
      <c r="A4" s="101"/>
    </row>
    <row r="5" customFormat="false" ht="15" hidden="false" customHeight="false" outlineLevel="0" collapsed="false">
      <c r="A5" s="101"/>
      <c r="B5" s="104" t="s">
        <v>173</v>
      </c>
      <c r="C5" s="104" t="s">
        <v>174</v>
      </c>
    </row>
    <row r="6" customFormat="false" ht="15" hidden="false" customHeight="false" outlineLevel="0" collapsed="false">
      <c r="A6" s="101"/>
      <c r="B6" s="104"/>
      <c r="C6" s="104"/>
    </row>
    <row r="7" customFormat="false" ht="15" hidden="false" customHeight="false" outlineLevel="0" collapsed="false">
      <c r="A7" s="108" t="s">
        <v>212</v>
      </c>
      <c r="B7" s="127" t="n">
        <f aca="false">+'Bal prueba 311216'!E52-B30</f>
        <v>16401000000</v>
      </c>
      <c r="C7" s="127" t="n">
        <f aca="false">+'Bal prueba 311215'!E52-C30</f>
        <v>17767750000</v>
      </c>
      <c r="D7" s="126" t="s">
        <v>180</v>
      </c>
      <c r="E7" s="128"/>
    </row>
    <row r="8" customFormat="false" ht="15.75" hidden="false" customHeight="false" outlineLevel="0" collapsed="false">
      <c r="A8" s="108" t="s">
        <v>151</v>
      </c>
      <c r="B8" s="127" t="n">
        <f aca="false">-'Bal prueba 311216'!E65-'Bal prueba 311216'!E66+'Bal prueba 311216'!E60-B31</f>
        <v>-11174764998</v>
      </c>
      <c r="C8" s="127" t="n">
        <f aca="false">-'Bal prueba 311215'!E65-'Bal prueba 311215'!E66+'Bal prueba 311215'!E60-C31</f>
        <v>-11188627998</v>
      </c>
      <c r="D8" s="126" t="s">
        <v>180</v>
      </c>
      <c r="E8" s="129"/>
    </row>
    <row r="9" customFormat="false" ht="16.5" hidden="false" customHeight="false" outlineLevel="0" collapsed="false">
      <c r="A9" s="105" t="s">
        <v>213</v>
      </c>
      <c r="B9" s="130" t="n">
        <f aca="false">+B7+B8</f>
        <v>5226235002</v>
      </c>
      <c r="C9" s="130" t="n">
        <f aca="false">+C7+C8</f>
        <v>6579122002</v>
      </c>
    </row>
    <row r="10" customFormat="false" ht="15" hidden="false" customHeight="false" outlineLevel="0" collapsed="false">
      <c r="A10" s="108" t="s">
        <v>214</v>
      </c>
      <c r="B10" s="127" t="n">
        <f aca="false">+'Bal prueba 311216'!E53+'Bal prueba 311216'!E61+'Bal prueba 311216'!E62</f>
        <v>724654000</v>
      </c>
      <c r="C10" s="127" t="n">
        <f aca="false">+'Bal prueba 311215'!E53+'Bal prueba 311215'!E61+'Bal prueba 311215'!E62</f>
        <v>771000000</v>
      </c>
      <c r="D10" s="126" t="s">
        <v>180</v>
      </c>
      <c r="E10" s="131"/>
    </row>
    <row r="11" customFormat="false" ht="15" hidden="false" customHeight="false" outlineLevel="0" collapsed="false">
      <c r="A11" s="108" t="s">
        <v>215</v>
      </c>
      <c r="B11" s="127" t="n">
        <f aca="false">-'Bal prueba 311216'!E67-'Bal prueba 311216'!E68-'Bal prueba 311216'!E69-'Bal prueba 311216'!E70-'Bal prueba 311216'!E71-'Bal prueba 311216'!E72-'Bal prueba 311216'!E73-'Bal prueba 311216'!E74-'Bal prueba 311216'!E75-'Bal prueba 311216'!E77</f>
        <v>-3968763186.9974</v>
      </c>
      <c r="C11" s="127" t="n">
        <f aca="false">-'Bal prueba 311215'!E67-'Bal prueba 311215'!E68-'Bal prueba 311215'!E69-'Bal prueba 311215'!E70-'Bal prueba 311215'!E71-'Bal prueba 311215'!E72-'Bal prueba 311215'!E73-'Bal prueba 311215'!E74-'Bal prueba 311215'!E75-'Bal prueba 311215'!E77</f>
        <v>-4098462187.9974</v>
      </c>
      <c r="D11" s="126" t="s">
        <v>180</v>
      </c>
      <c r="E11" s="132"/>
    </row>
    <row r="12" customFormat="false" ht="15" hidden="false" customHeight="false" outlineLevel="0" collapsed="false">
      <c r="A12" s="108" t="s">
        <v>155</v>
      </c>
      <c r="B12" s="127" t="n">
        <f aca="false">-'Bal prueba 311216'!E78-'Bal prueba 311216'!E79</f>
        <v>-24000000</v>
      </c>
      <c r="C12" s="127" t="n">
        <f aca="false">-'Bal prueba 311215'!E76-'Bal prueba 311215'!E78</f>
        <v>-89000000</v>
      </c>
      <c r="D12" s="126" t="s">
        <v>180</v>
      </c>
      <c r="E12" s="133"/>
    </row>
    <row r="13" customFormat="false" ht="15" hidden="false" customHeight="false" outlineLevel="0" collapsed="false">
      <c r="A13" s="108" t="s">
        <v>216</v>
      </c>
      <c r="B13" s="127" t="n">
        <f aca="false">+'Bal prueba 311216'!E54+'Bal prueba 311216'!E57+'Bal prueba 311216'!E58+'Bal prueba 311216'!E59</f>
        <v>875980000</v>
      </c>
      <c r="C13" s="127" t="n">
        <f aca="false">+'Bal prueba 311215'!E54+'Bal prueba 311215'!E57+'Bal prueba 311215'!E58+'Bal prueba 311215'!E59</f>
        <v>-770063300</v>
      </c>
      <c r="E13" s="134"/>
    </row>
    <row r="14" customFormat="false" ht="15" hidden="false" customHeight="false" outlineLevel="0" collapsed="false">
      <c r="A14" s="108" t="s">
        <v>143</v>
      </c>
      <c r="B14" s="127" t="n">
        <f aca="false">+'Bal prueba 311216'!E56</f>
        <v>62728791.6877851</v>
      </c>
      <c r="C14" s="127" t="n">
        <f aca="false">+'Bal prueba 311215'!E56</f>
        <v>64904214.4444343</v>
      </c>
      <c r="D14" s="126" t="s">
        <v>180</v>
      </c>
      <c r="E14" s="135"/>
    </row>
    <row r="15" customFormat="false" ht="15.75" hidden="false" customHeight="false" outlineLevel="0" collapsed="false">
      <c r="A15" s="108" t="s">
        <v>217</v>
      </c>
      <c r="B15" s="127" t="n">
        <f aca="false">-'Bal prueba 311216'!E80</f>
        <v>-244580880.618742</v>
      </c>
      <c r="C15" s="127" t="n">
        <f aca="false">-'Bal prueba 311215'!E80</f>
        <v>-315599096.906722</v>
      </c>
      <c r="D15" s="126" t="s">
        <v>180</v>
      </c>
      <c r="E15" s="136"/>
    </row>
    <row r="16" customFormat="false" ht="16.5" hidden="false" customHeight="false" outlineLevel="0" collapsed="false">
      <c r="A16" s="105" t="s">
        <v>218</v>
      </c>
      <c r="B16" s="130" t="n">
        <f aca="false">SUM(B9:B15)</f>
        <v>2652253726.07165</v>
      </c>
      <c r="C16" s="130" t="n">
        <f aca="false">SUM(C9:C15)</f>
        <v>2141901631.54032</v>
      </c>
    </row>
    <row r="17" customFormat="false" ht="15.75" hidden="false" customHeight="false" outlineLevel="0" collapsed="false">
      <c r="A17" s="108" t="s">
        <v>219</v>
      </c>
      <c r="B17" s="127" t="n">
        <f aca="false">-'Bal prueba 311216'!E82-'Bal prueba 311216'!E81-B32</f>
        <v>-563746000</v>
      </c>
      <c r="C17" s="127" t="n">
        <f aca="false">-'Bal prueba 311215'!E82-'Bal prueba 311215'!E81-C32</f>
        <v>-611187500</v>
      </c>
      <c r="D17" s="126" t="s">
        <v>180</v>
      </c>
      <c r="E17" s="137"/>
    </row>
    <row r="18" customFormat="false" ht="32.25" hidden="false" customHeight="false" outlineLevel="0" collapsed="false">
      <c r="A18" s="105" t="s">
        <v>220</v>
      </c>
      <c r="B18" s="130" t="n">
        <f aca="false">+B16+B17</f>
        <v>2088507726.07165</v>
      </c>
      <c r="C18" s="130" t="n">
        <f aca="false">+C16+C17</f>
        <v>1530714131.54032</v>
      </c>
    </row>
    <row r="19" customFormat="false" ht="32.25" hidden="false" customHeight="false" outlineLevel="0" collapsed="false">
      <c r="A19" s="105" t="s">
        <v>221</v>
      </c>
      <c r="B19" s="127" t="n">
        <f aca="false">+B28</f>
        <v>13200000</v>
      </c>
      <c r="C19" s="127" t="n">
        <f aca="false">+C28</f>
        <v>92812500</v>
      </c>
    </row>
    <row r="20" customFormat="false" ht="16.5" hidden="false" customHeight="false" outlineLevel="0" collapsed="false">
      <c r="A20" s="105" t="s">
        <v>222</v>
      </c>
      <c r="B20" s="130" t="n">
        <f aca="false">+B18+B19</f>
        <v>2101707726.07165</v>
      </c>
      <c r="C20" s="130" t="n">
        <f aca="false">+C18+C19</f>
        <v>1623526631.54032</v>
      </c>
    </row>
    <row r="23" customFormat="false" ht="15" hidden="false" customHeight="false" outlineLevel="0" collapsed="false">
      <c r="B23" s="102" t="n">
        <f aca="false">+'Bal prueba 311216'!E83-B20</f>
        <v>0</v>
      </c>
      <c r="C23" s="102" t="n">
        <f aca="false">+'Bal prueba 311215'!E83-C20</f>
        <v>0</v>
      </c>
    </row>
    <row r="24" customFormat="false" ht="15" hidden="false" customHeight="false" outlineLevel="0" collapsed="false">
      <c r="B24" s="102" t="s">
        <v>47</v>
      </c>
      <c r="C24" s="102" t="s">
        <v>47</v>
      </c>
    </row>
    <row r="26" customFormat="false" ht="15.75" hidden="false" customHeight="false" outlineLevel="0" collapsed="false">
      <c r="A26" s="138" t="s">
        <v>223</v>
      </c>
    </row>
    <row r="27" customFormat="false" ht="15" hidden="false" customHeight="false" outlineLevel="0" collapsed="false">
      <c r="B27" s="102" t="str">
        <f aca="false">+B5</f>
        <v>Dic 31, 2016</v>
      </c>
      <c r="C27" s="102" t="str">
        <f aca="false">+C5</f>
        <v>Dic 31, 2015</v>
      </c>
    </row>
    <row r="28" customFormat="false" ht="31.5" hidden="false" customHeight="false" outlineLevel="0" collapsed="false">
      <c r="A28" s="105" t="s">
        <v>220</v>
      </c>
      <c r="B28" s="139" t="n">
        <f aca="false">SUM(B30:B32)</f>
        <v>13200000</v>
      </c>
      <c r="C28" s="139" t="n">
        <f aca="false">SUM(C30:C32)</f>
        <v>92812500</v>
      </c>
    </row>
    <row r="30" customFormat="false" ht="15" hidden="false" customHeight="false" outlineLevel="0" collapsed="false">
      <c r="A30" s="128" t="s">
        <v>224</v>
      </c>
      <c r="B30" s="140" t="n">
        <f aca="false">+Deudores!F50</f>
        <v>835000000</v>
      </c>
      <c r="C30" s="140" t="n">
        <f aca="false">+Deudores!E50</f>
        <v>1406250000</v>
      </c>
      <c r="D30" s="126" t="s">
        <v>180</v>
      </c>
    </row>
    <row r="31" customFormat="false" ht="15" hidden="false" customHeight="false" outlineLevel="0" collapsed="false">
      <c r="A31" s="129" t="s">
        <v>225</v>
      </c>
      <c r="B31" s="141" t="n">
        <v>-815000000</v>
      </c>
      <c r="C31" s="141" t="n">
        <f aca="false">-C30*0.9</f>
        <v>-1265625000</v>
      </c>
      <c r="D31" s="126" t="s">
        <v>180</v>
      </c>
      <c r="E31" s="142" t="s">
        <v>47</v>
      </c>
      <c r="F31" s="142" t="s">
        <v>47</v>
      </c>
    </row>
    <row r="32" customFormat="false" ht="15" hidden="false" customHeight="false" outlineLevel="0" collapsed="false">
      <c r="A32" s="137" t="s">
        <v>226</v>
      </c>
      <c r="B32" s="143" t="n">
        <f aca="false">-(B30+B31)*0.34</f>
        <v>-6800000</v>
      </c>
      <c r="C32" s="143" t="n">
        <f aca="false">-(C30+C31)*0.34</f>
        <v>-4781250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57.28"/>
    <col collapsed="false" customWidth="true" hidden="false" outlineLevel="0" max="3" min="2" style="102" width="21.13"/>
    <col collapsed="false" customWidth="false" hidden="false" outlineLevel="0" max="257" min="4" style="101" width="11.42"/>
  </cols>
  <sheetData>
    <row r="1" customFormat="false" ht="15.75" hidden="false" customHeight="true" outlineLevel="0" collapsed="false">
      <c r="A1" s="103" t="s">
        <v>227</v>
      </c>
      <c r="B1" s="103"/>
      <c r="C1" s="103"/>
    </row>
    <row r="2" customFormat="false" ht="15.75" hidden="false" customHeight="false" outlineLevel="0" collapsed="false">
      <c r="A2" s="103" t="str">
        <f aca="false">+'Bal prueba 311216'!A2</f>
        <v>Empresa LVG</v>
      </c>
      <c r="B2" s="103"/>
      <c r="C2" s="103"/>
    </row>
    <row r="3" customFormat="false" ht="15.75" hidden="false" customHeight="false" outlineLevel="0" collapsed="false">
      <c r="A3" s="103" t="s">
        <v>172</v>
      </c>
      <c r="B3" s="103"/>
      <c r="C3" s="103"/>
    </row>
    <row r="7" customFormat="false" ht="15.75" hidden="false" customHeight="false" outlineLevel="0" collapsed="false">
      <c r="A7" s="144"/>
      <c r="B7" s="106"/>
    </row>
    <row r="8" customFormat="false" ht="15" hidden="false" customHeight="false" outlineLevel="0" collapsed="false">
      <c r="A8" s="108"/>
      <c r="B8" s="106"/>
    </row>
    <row r="9" customFormat="false" ht="15" hidden="false" customHeight="false" outlineLevel="0" collapsed="false">
      <c r="A9" s="108"/>
      <c r="B9" s="106"/>
    </row>
    <row r="10" customFormat="false" ht="15" hidden="false" customHeight="false" outlineLevel="0" collapsed="false">
      <c r="A10" s="108"/>
      <c r="B10" s="104" t="s">
        <v>173</v>
      </c>
      <c r="C10" s="104" t="s">
        <v>174</v>
      </c>
    </row>
    <row r="11" customFormat="false" ht="15" hidden="false" customHeight="false" outlineLevel="0" collapsed="false">
      <c r="A11" s="108"/>
      <c r="B11" s="106"/>
    </row>
    <row r="12" customFormat="false" ht="15.75" hidden="false" customHeight="false" outlineLevel="0" collapsed="false">
      <c r="A12" s="105" t="s">
        <v>228</v>
      </c>
      <c r="B12" s="106" t="s">
        <v>47</v>
      </c>
    </row>
    <row r="13" customFormat="false" ht="15.75" hidden="false" customHeight="false" outlineLevel="0" collapsed="false">
      <c r="A13" s="105" t="s">
        <v>229</v>
      </c>
      <c r="B13" s="120" t="n">
        <f aca="false">+'Bal prueba 311216'!B40</f>
        <v>13946045010.5228</v>
      </c>
      <c r="C13" s="120" t="n">
        <f aca="false">+'Bal prueba 311215'!B40</f>
        <v>12322518378.9825</v>
      </c>
    </row>
    <row r="14" customFormat="false" ht="15.75" hidden="false" customHeight="false" outlineLevel="0" collapsed="false">
      <c r="A14" s="105" t="s">
        <v>230</v>
      </c>
      <c r="B14" s="106"/>
      <c r="C14" s="106"/>
    </row>
    <row r="15" customFormat="false" ht="15" hidden="false" customHeight="false" outlineLevel="0" collapsed="false">
      <c r="A15" s="108" t="s">
        <v>231</v>
      </c>
      <c r="B15" s="101"/>
      <c r="C15" s="101"/>
    </row>
    <row r="16" customFormat="false" ht="15" hidden="false" customHeight="false" outlineLevel="0" collapsed="false">
      <c r="A16" s="108" t="s">
        <v>222</v>
      </c>
      <c r="B16" s="106" t="n">
        <f aca="false">+ERI!B20</f>
        <v>2101707726.07165</v>
      </c>
      <c r="C16" s="106" t="n">
        <f aca="false">+ERI!C20</f>
        <v>1623526631.54032</v>
      </c>
    </row>
    <row r="17" customFormat="false" ht="15.75" hidden="false" customHeight="false" outlineLevel="0" collapsed="false">
      <c r="A17" s="108" t="s">
        <v>232</v>
      </c>
      <c r="B17" s="106" t="n">
        <v>0</v>
      </c>
      <c r="C17" s="106" t="n">
        <v>0</v>
      </c>
    </row>
    <row r="18" customFormat="false" ht="16.5" hidden="false" customHeight="false" outlineLevel="0" collapsed="false">
      <c r="A18" s="105" t="s">
        <v>233</v>
      </c>
      <c r="B18" s="114" t="n">
        <f aca="false">+B16+B17</f>
        <v>2101707726.07165</v>
      </c>
      <c r="C18" s="114" t="n">
        <f aca="false">+C16+C17</f>
        <v>1623526631.54032</v>
      </c>
    </row>
    <row r="19" customFormat="false" ht="15" hidden="false" customHeight="false" outlineLevel="0" collapsed="false">
      <c r="A19" s="108" t="s">
        <v>234</v>
      </c>
      <c r="B19" s="106" t="n">
        <v>0</v>
      </c>
      <c r="C19" s="106" t="n">
        <v>0</v>
      </c>
    </row>
    <row r="20" customFormat="false" ht="30" hidden="false" customHeight="false" outlineLevel="0" collapsed="false">
      <c r="A20" s="108" t="s">
        <v>235</v>
      </c>
      <c r="B20" s="106" t="n">
        <f aca="false">+'Flujos indirecto'!B39</f>
        <v>-1000000000</v>
      </c>
      <c r="C20" s="106" t="n">
        <f aca="false">+'Flujos indirecto'!C39</f>
        <v>0</v>
      </c>
    </row>
    <row r="21" customFormat="false" ht="30" hidden="false" customHeight="false" outlineLevel="0" collapsed="false">
      <c r="A21" s="108" t="s">
        <v>236</v>
      </c>
      <c r="B21" s="106" t="n">
        <v>0</v>
      </c>
      <c r="C21" s="106" t="n">
        <v>0</v>
      </c>
    </row>
    <row r="22" customFormat="false" ht="30.75" hidden="false" customHeight="false" outlineLevel="0" collapsed="false">
      <c r="A22" s="108" t="s">
        <v>237</v>
      </c>
      <c r="B22" s="106" t="n">
        <v>0</v>
      </c>
      <c r="C22" s="106" t="n">
        <v>0</v>
      </c>
    </row>
    <row r="23" customFormat="false" ht="16.5" hidden="false" customHeight="false" outlineLevel="0" collapsed="false">
      <c r="A23" s="105" t="s">
        <v>238</v>
      </c>
      <c r="B23" s="114" t="n">
        <f aca="false">SUM(B18:B22)</f>
        <v>1101707726.07165</v>
      </c>
      <c r="C23" s="114" t="n">
        <f aca="false">SUM(C18:C22)</f>
        <v>1623526631.54032</v>
      </c>
    </row>
    <row r="24" customFormat="false" ht="15.75" hidden="false" customHeight="false" outlineLevel="0" collapsed="false">
      <c r="A24" s="105" t="s">
        <v>239</v>
      </c>
      <c r="B24" s="120" t="n">
        <f aca="false">+B23+B13</f>
        <v>15047752736.5945</v>
      </c>
      <c r="C24" s="120" t="n">
        <f aca="false">+C23+C13</f>
        <v>13946045010.5228</v>
      </c>
    </row>
    <row r="25" customFormat="false" ht="15" hidden="false" customHeight="false" outlineLevel="0" collapsed="false">
      <c r="A25" s="40"/>
      <c r="B25" s="145"/>
    </row>
    <row r="29" customFormat="false" ht="15" hidden="false" customHeight="false" outlineLevel="0" collapsed="false">
      <c r="B29" s="102" t="n">
        <f aca="false">+B24-'Bal prueba 311216'!E40</f>
        <v>0</v>
      </c>
      <c r="C29" s="102" t="n">
        <f aca="false">+'Bal prueba 311215'!E40-C24</f>
        <v>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07" width="57.14"/>
    <col collapsed="false" customWidth="true" hidden="false" outlineLevel="0" max="3" min="2" style="102" width="23.7"/>
    <col collapsed="false" customWidth="false" hidden="false" outlineLevel="0" max="4" min="4" style="107" width="11.42"/>
    <col collapsed="false" customWidth="true" hidden="false" outlineLevel="0" max="5" min="5" style="107" width="15.13"/>
    <col collapsed="false" customWidth="false" hidden="false" outlineLevel="0" max="257" min="6" style="107" width="11.42"/>
  </cols>
  <sheetData>
    <row r="1" customFormat="false" ht="15.75" hidden="false" customHeight="true" outlineLevel="0" collapsed="false">
      <c r="A1" s="103" t="s">
        <v>240</v>
      </c>
      <c r="B1" s="103"/>
      <c r="C1" s="103"/>
    </row>
    <row r="2" customFormat="false" ht="15.75" hidden="false" customHeight="false" outlineLevel="0" collapsed="false">
      <c r="A2" s="103" t="str">
        <f aca="false">+'Bal prueba 311216'!A2</f>
        <v>Empresa LVG</v>
      </c>
      <c r="B2" s="103"/>
      <c r="C2" s="103"/>
    </row>
    <row r="3" customFormat="false" ht="15.75" hidden="false" customHeight="false" outlineLevel="0" collapsed="false">
      <c r="A3" s="103" t="s">
        <v>172</v>
      </c>
      <c r="B3" s="103"/>
      <c r="C3" s="103"/>
    </row>
    <row r="4" customFormat="false" ht="15" hidden="false" customHeight="false" outlineLevel="0" collapsed="false">
      <c r="A4" s="101"/>
    </row>
    <row r="5" customFormat="false" ht="15" hidden="false" customHeight="false" outlineLevel="0" collapsed="false">
      <c r="A5" s="101"/>
      <c r="B5" s="104" t="s">
        <v>173</v>
      </c>
      <c r="C5" s="104" t="s">
        <v>174</v>
      </c>
    </row>
    <row r="6" customFormat="false" ht="15" hidden="false" customHeight="false" outlineLevel="0" collapsed="false">
      <c r="A6" s="101"/>
      <c r="B6" s="104"/>
      <c r="C6" s="104"/>
    </row>
    <row r="7" customFormat="false" ht="15" hidden="false" customHeight="false" outlineLevel="0" collapsed="false">
      <c r="A7" s="108" t="s">
        <v>212</v>
      </c>
      <c r="B7" s="127" t="n">
        <f aca="false">+'Bal prueba 311216'!E52-B38</f>
        <v>16401000000</v>
      </c>
      <c r="C7" s="127" t="n">
        <f aca="false">+'Bal prueba 311215'!E52-C38</f>
        <v>17767750000</v>
      </c>
    </row>
    <row r="8" customFormat="false" ht="15.75" hidden="false" customHeight="false" outlineLevel="0" collapsed="false">
      <c r="A8" s="108" t="s">
        <v>151</v>
      </c>
      <c r="B8" s="127" t="n">
        <f aca="false">-'Bal prueba 311216'!E65-'Bal prueba 311216'!E66+'Bal prueba 311216'!E60-B39</f>
        <v>-11174764998</v>
      </c>
      <c r="C8" s="127" t="n">
        <f aca="false">-'Bal prueba 311215'!E65-'Bal prueba 311215'!E66+'Bal prueba 311215'!E60-C39</f>
        <v>-11188627998</v>
      </c>
    </row>
    <row r="9" customFormat="false" ht="16.5" hidden="false" customHeight="false" outlineLevel="0" collapsed="false">
      <c r="A9" s="105" t="s">
        <v>213</v>
      </c>
      <c r="B9" s="130" t="n">
        <f aca="false">+B7+B8</f>
        <v>5226235002</v>
      </c>
      <c r="C9" s="130" t="n">
        <f aca="false">+C7+C8</f>
        <v>6579122002</v>
      </c>
    </row>
    <row r="10" customFormat="false" ht="15" hidden="false" customHeight="false" outlineLevel="0" collapsed="false">
      <c r="A10" s="108" t="s">
        <v>214</v>
      </c>
      <c r="B10" s="127" t="n">
        <f aca="false">+'Bal prueba 311216'!E53+'Bal prueba 311216'!E61+'Bal prueba 311216'!E62</f>
        <v>724654000</v>
      </c>
      <c r="C10" s="127" t="n">
        <f aca="false">+'Bal prueba 311215'!E53+'Bal prueba 311215'!E61+'Bal prueba 311215'!E62</f>
        <v>771000000</v>
      </c>
    </row>
    <row r="11" customFormat="false" ht="15" hidden="false" customHeight="false" outlineLevel="0" collapsed="false">
      <c r="A11" s="108" t="s">
        <v>215</v>
      </c>
      <c r="B11" s="127" t="n">
        <f aca="false">-'Bal prueba 311216'!E67-'Bal prueba 311216'!E68-'Bal prueba 311216'!E69-'Bal prueba 311216'!E70-'Bal prueba 311216'!E71-'Bal prueba 311216'!E72-'Bal prueba 311216'!E73-'Bal prueba 311216'!E74-'Bal prueba 311216'!E75-'Bal prueba 311216'!E77</f>
        <v>-3968763186.9974</v>
      </c>
      <c r="C11" s="127" t="n">
        <f aca="false">-'Bal prueba 311215'!E67-'Bal prueba 311215'!E68-'Bal prueba 311215'!E69-'Bal prueba 311215'!E70-'Bal prueba 311215'!E71-'Bal prueba 311215'!E72-'Bal prueba 311215'!E73-'Bal prueba 311215'!E74-'Bal prueba 311215'!E75-'Bal prueba 311215'!E77</f>
        <v>-4098462187.9974</v>
      </c>
    </row>
    <row r="12" customFormat="false" ht="15" hidden="false" customHeight="false" outlineLevel="0" collapsed="false">
      <c r="A12" s="108" t="s">
        <v>155</v>
      </c>
      <c r="B12" s="127" t="n">
        <f aca="false">-'Bal prueba 311216'!E78-'Bal prueba 311216'!E79</f>
        <v>-24000000</v>
      </c>
      <c r="C12" s="127" t="n">
        <f aca="false">-'Bal prueba 311215'!E76-'Bal prueba 311215'!E78</f>
        <v>-89000000</v>
      </c>
    </row>
    <row r="13" customFormat="false" ht="15" hidden="false" customHeight="false" outlineLevel="0" collapsed="false">
      <c r="A13" s="108" t="s">
        <v>216</v>
      </c>
      <c r="B13" s="127" t="n">
        <f aca="false">+'Bal prueba 311216'!E54+'Bal prueba 311216'!E57+'Bal prueba 311216'!E58+'Bal prueba 311216'!E59</f>
        <v>875980000</v>
      </c>
      <c r="C13" s="127" t="n">
        <f aca="false">+'Bal prueba 311215'!E54+'Bal prueba 311215'!E57+'Bal prueba 311215'!E58+'Bal prueba 311215'!E59</f>
        <v>-770063300</v>
      </c>
    </row>
    <row r="14" customFormat="false" ht="15" hidden="false" customHeight="false" outlineLevel="0" collapsed="false">
      <c r="A14" s="108" t="s">
        <v>143</v>
      </c>
      <c r="B14" s="127" t="n">
        <f aca="false">+'Bal prueba 311216'!E56</f>
        <v>62728791.6877851</v>
      </c>
      <c r="C14" s="127" t="n">
        <f aca="false">+'Bal prueba 311215'!E56</f>
        <v>64904214.4444343</v>
      </c>
    </row>
    <row r="15" customFormat="false" ht="15.75" hidden="false" customHeight="false" outlineLevel="0" collapsed="false">
      <c r="A15" s="108" t="s">
        <v>217</v>
      </c>
      <c r="B15" s="127" t="n">
        <f aca="false">-'Bal prueba 311216'!E80</f>
        <v>-244580880.618742</v>
      </c>
      <c r="C15" s="127" t="n">
        <f aca="false">-'Bal prueba 311215'!E80</f>
        <v>-315599096.906722</v>
      </c>
    </row>
    <row r="16" customFormat="false" ht="16.5" hidden="false" customHeight="false" outlineLevel="0" collapsed="false">
      <c r="A16" s="105" t="s">
        <v>218</v>
      </c>
      <c r="B16" s="130" t="n">
        <f aca="false">SUM(B9:B15)</f>
        <v>2652253726.07165</v>
      </c>
      <c r="C16" s="130" t="n">
        <f aca="false">SUM(C9:C15)</f>
        <v>2141901631.54032</v>
      </c>
    </row>
    <row r="17" customFormat="false" ht="15.75" hidden="false" customHeight="false" outlineLevel="0" collapsed="false">
      <c r="A17" s="108" t="s">
        <v>219</v>
      </c>
      <c r="B17" s="127" t="n">
        <f aca="false">-'Bal prueba 311216'!E82-'Bal prueba 311216'!E81-B40</f>
        <v>-563746000</v>
      </c>
      <c r="C17" s="127" t="n">
        <f aca="false">-'Bal prueba 311215'!E82-'Bal prueba 311215'!E81-C40</f>
        <v>-611187500</v>
      </c>
    </row>
    <row r="18" customFormat="false" ht="32.25" hidden="false" customHeight="false" outlineLevel="0" collapsed="false">
      <c r="A18" s="105" t="s">
        <v>220</v>
      </c>
      <c r="B18" s="130" t="n">
        <f aca="false">+B16+B17</f>
        <v>2088507726.07165</v>
      </c>
      <c r="C18" s="130" t="n">
        <f aca="false">+C16+C17</f>
        <v>1530714131.54032</v>
      </c>
    </row>
    <row r="19" customFormat="false" ht="32.25" hidden="false" customHeight="false" outlineLevel="0" collapsed="false">
      <c r="A19" s="105" t="s">
        <v>221</v>
      </c>
      <c r="B19" s="127" t="n">
        <f aca="false">+B36</f>
        <v>13200000</v>
      </c>
      <c r="C19" s="127" t="n">
        <f aca="false">+C36</f>
        <v>92812500</v>
      </c>
    </row>
    <row r="20" customFormat="false" ht="16.5" hidden="false" customHeight="false" outlineLevel="0" collapsed="false">
      <c r="A20" s="105" t="s">
        <v>222</v>
      </c>
      <c r="B20" s="130" t="n">
        <f aca="false">+B18+B19</f>
        <v>2101707726.07165</v>
      </c>
      <c r="C20" s="130" t="n">
        <f aca="false">+C18+C19</f>
        <v>1623526631.54032</v>
      </c>
    </row>
    <row r="22" customFormat="false" ht="15.75" hidden="false" customHeight="false" outlineLevel="0" collapsed="false">
      <c r="A22" s="105" t="s">
        <v>241</v>
      </c>
      <c r="B22" s="139" t="n">
        <f aca="false">+'Bal prueba 311216'!B42+'Bal prueba 311216'!B43</f>
        <v>10082336241.5228</v>
      </c>
      <c r="C22" s="139" t="n">
        <f aca="false">+'Bal prueba 311215'!B42+'Bal prueba 311215'!B43</f>
        <v>8458809609.9825</v>
      </c>
    </row>
    <row r="23" customFormat="false" ht="15" hidden="false" customHeight="false" outlineLevel="0" collapsed="false">
      <c r="A23" s="108" t="s">
        <v>242</v>
      </c>
      <c r="B23" s="102" t="n">
        <v>-1000000000</v>
      </c>
      <c r="C23" s="102" t="n">
        <v>0</v>
      </c>
    </row>
    <row r="24" customFormat="false" ht="30" hidden="false" customHeight="false" outlineLevel="0" collapsed="false">
      <c r="A24" s="108" t="s">
        <v>243</v>
      </c>
      <c r="B24" s="102" t="n">
        <v>0</v>
      </c>
      <c r="C24" s="102" t="n">
        <v>0</v>
      </c>
    </row>
    <row r="25" customFormat="false" ht="15.75" hidden="false" customHeight="false" outlineLevel="0" collapsed="false">
      <c r="A25" s="105" t="s">
        <v>244</v>
      </c>
      <c r="B25" s="139" t="n">
        <f aca="false">SUM(B20:B24)</f>
        <v>11184043967.5945</v>
      </c>
      <c r="C25" s="139" t="n">
        <f aca="false">SUM(C20:C24)</f>
        <v>10082336241.5228</v>
      </c>
    </row>
    <row r="29" customFormat="false" ht="15" hidden="false" customHeight="false" outlineLevel="0" collapsed="false">
      <c r="B29" s="146" t="n">
        <f aca="false">+'Bal prueba 311216'!E42+'Bal prueba 311216'!E43-B25</f>
        <v>0</v>
      </c>
      <c r="C29" s="102" t="n">
        <f aca="false">+'Bal prueba 311215'!E42+'Bal prueba 311215'!E43-C25</f>
        <v>0</v>
      </c>
    </row>
    <row r="31" customFormat="false" ht="15" hidden="false" customHeight="false" outlineLevel="0" collapsed="false">
      <c r="B31" s="102" t="n">
        <f aca="false">+'Bal prueba 311216'!E83-B20</f>
        <v>0</v>
      </c>
      <c r="C31" s="102" t="n">
        <f aca="false">+'Bal prueba 311215'!E83-C20</f>
        <v>0</v>
      </c>
    </row>
    <row r="32" customFormat="false" ht="15" hidden="false" customHeight="false" outlineLevel="0" collapsed="false">
      <c r="B32" s="102" t="s">
        <v>47</v>
      </c>
      <c r="C32" s="102" t="s">
        <v>47</v>
      </c>
    </row>
    <row r="33" customFormat="false" ht="15.75" hidden="false" customHeight="false" outlineLevel="0" collapsed="false">
      <c r="A33" s="147" t="s">
        <v>223</v>
      </c>
    </row>
    <row r="35" customFormat="false" ht="15" hidden="false" customHeight="false" outlineLevel="0" collapsed="false">
      <c r="B35" s="102" t="str">
        <f aca="false">+B5</f>
        <v>Dic 31, 2016</v>
      </c>
      <c r="C35" s="102" t="str">
        <f aca="false">+C5</f>
        <v>Dic 31, 2015</v>
      </c>
    </row>
    <row r="36" customFormat="false" ht="31.5" hidden="false" customHeight="false" outlineLevel="0" collapsed="false">
      <c r="A36" s="105" t="s">
        <v>220</v>
      </c>
      <c r="B36" s="139" t="n">
        <f aca="false">SUM(B38:B40)</f>
        <v>13200000</v>
      </c>
      <c r="C36" s="139" t="n">
        <f aca="false">SUM(C38:C40)</f>
        <v>92812500</v>
      </c>
    </row>
    <row r="38" customFormat="false" ht="15" hidden="false" customHeight="false" outlineLevel="0" collapsed="false">
      <c r="A38" s="107" t="s">
        <v>224</v>
      </c>
      <c r="B38" s="102" t="n">
        <f aca="false">+Deudores!F50</f>
        <v>835000000</v>
      </c>
      <c r="C38" s="102" t="n">
        <f aca="false">+Deudores!E50</f>
        <v>1406250000</v>
      </c>
    </row>
    <row r="39" customFormat="false" ht="15" hidden="false" customHeight="false" outlineLevel="0" collapsed="false">
      <c r="A39" s="107" t="s">
        <v>225</v>
      </c>
      <c r="B39" s="102" t="n">
        <v>-815000000</v>
      </c>
      <c r="C39" s="102" t="n">
        <f aca="false">-C38*0.9</f>
        <v>-1265625000</v>
      </c>
      <c r="E39" s="148" t="s">
        <v>47</v>
      </c>
      <c r="F39" s="148" t="s">
        <v>47</v>
      </c>
    </row>
    <row r="40" customFormat="false" ht="15" hidden="false" customHeight="false" outlineLevel="0" collapsed="false">
      <c r="A40" s="107" t="s">
        <v>226</v>
      </c>
      <c r="B40" s="102" t="n">
        <f aca="false">-(B38+B39)*0.34</f>
        <v>-6800000</v>
      </c>
      <c r="C40" s="102" t="n">
        <f aca="false">-(C38+C39)*0.34</f>
        <v>-4781250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58.99"/>
    <col collapsed="false" customWidth="true" hidden="false" outlineLevel="0" max="3" min="2" style="102" width="28.56"/>
    <col collapsed="false" customWidth="true" hidden="false" outlineLevel="0" max="4" min="4" style="101" width="40.99"/>
    <col collapsed="false" customWidth="true" hidden="false" outlineLevel="0" max="5" min="5" style="101" width="20.56"/>
    <col collapsed="false" customWidth="false" hidden="false" outlineLevel="0" max="257" min="6" style="101" width="11.42"/>
  </cols>
  <sheetData>
    <row r="1" customFormat="false" ht="15.75" hidden="false" customHeight="true" outlineLevel="0" collapsed="false">
      <c r="A1" s="103" t="s">
        <v>245</v>
      </c>
      <c r="B1" s="103"/>
      <c r="C1" s="103"/>
    </row>
    <row r="2" customFormat="false" ht="15.75" hidden="false" customHeight="false" outlineLevel="0" collapsed="false">
      <c r="A2" s="103" t="str">
        <f aca="false">+'Bal prueba 311216'!A2</f>
        <v>Empresa LVG</v>
      </c>
      <c r="B2" s="103"/>
      <c r="C2" s="103"/>
    </row>
    <row r="3" customFormat="false" ht="15.75" hidden="false" customHeight="false" outlineLevel="0" collapsed="false">
      <c r="A3" s="103" t="s">
        <v>172</v>
      </c>
      <c r="B3" s="103"/>
      <c r="C3" s="103"/>
    </row>
    <row r="5" customFormat="false" ht="15.75" hidden="false" customHeight="false" outlineLevel="0" collapsed="false">
      <c r="B5" s="149" t="s">
        <v>173</v>
      </c>
      <c r="C5" s="149" t="s">
        <v>174</v>
      </c>
    </row>
    <row r="7" customFormat="false" ht="15.75" hidden="false" customHeight="false" outlineLevel="0" collapsed="false">
      <c r="A7" s="105" t="s">
        <v>246</v>
      </c>
      <c r="B7" s="106"/>
      <c r="C7" s="106"/>
    </row>
    <row r="8" customFormat="false" ht="15.75" hidden="false" customHeight="false" outlineLevel="0" collapsed="false">
      <c r="A8" s="105"/>
      <c r="B8" s="106"/>
      <c r="C8" s="106"/>
    </row>
    <row r="9" customFormat="false" ht="31.5" hidden="false" customHeight="false" outlineLevel="0" collapsed="false">
      <c r="A9" s="105" t="s">
        <v>247</v>
      </c>
      <c r="B9" s="106"/>
      <c r="C9" s="106"/>
    </row>
    <row r="10" customFormat="false" ht="15" hidden="false" customHeight="false" outlineLevel="0" collapsed="false">
      <c r="A10" s="108" t="s">
        <v>222</v>
      </c>
      <c r="B10" s="106" t="n">
        <f aca="false">+'Bal prueba 311216'!E83</f>
        <v>2101707726.07165</v>
      </c>
      <c r="C10" s="106" t="n">
        <f aca="false">+'Bal prueba 311215'!E83</f>
        <v>1623526631.54032</v>
      </c>
    </row>
    <row r="11" customFormat="false" ht="15.75" hidden="false" customHeight="false" outlineLevel="0" collapsed="false">
      <c r="A11" s="105" t="s">
        <v>248</v>
      </c>
      <c r="B11" s="106"/>
      <c r="C11" s="106"/>
    </row>
    <row r="12" customFormat="false" ht="30" hidden="false" customHeight="false" outlineLevel="0" collapsed="false">
      <c r="A12" s="108" t="s">
        <v>249</v>
      </c>
      <c r="B12" s="106"/>
      <c r="C12" s="106"/>
    </row>
    <row r="13" customFormat="false" ht="15" hidden="false" customHeight="false" outlineLevel="0" collapsed="false">
      <c r="A13" s="108" t="s">
        <v>250</v>
      </c>
      <c r="B13" s="106" t="s">
        <v>47</v>
      </c>
      <c r="C13" s="106" t="s">
        <v>47</v>
      </c>
    </row>
    <row r="14" customFormat="false" ht="15" hidden="false" customHeight="false" outlineLevel="0" collapsed="false">
      <c r="A14" s="108" t="s">
        <v>251</v>
      </c>
      <c r="B14" s="106" t="n">
        <f aca="false">+'Bal prueba 311216'!E82+'Bal prueba 311216'!E81</f>
        <v>570546000</v>
      </c>
      <c r="C14" s="106" t="n">
        <f aca="false">+'Bal prueba 311215'!E82+'Bal prueba 311215'!E81</f>
        <v>659000000</v>
      </c>
    </row>
    <row r="15" customFormat="false" ht="30" hidden="false" customHeight="false" outlineLevel="0" collapsed="false">
      <c r="A15" s="108" t="s">
        <v>252</v>
      </c>
      <c r="B15" s="106" t="n">
        <f aca="false">+'Bal prueba 311216'!B15-'Bal prueba 311216'!E15</f>
        <v>1074658421</v>
      </c>
      <c r="C15" s="106" t="n">
        <f aca="false">+'Bal prueba 311215'!B15-'Bal prueba 311215'!E15</f>
        <v>-3645277060</v>
      </c>
      <c r="D15" s="101" t="s">
        <v>253</v>
      </c>
    </row>
    <row r="16" customFormat="false" ht="30" hidden="false" customHeight="false" outlineLevel="0" collapsed="false">
      <c r="A16" s="108" t="s">
        <v>254</v>
      </c>
      <c r="B16" s="106" t="n">
        <f aca="false">+'Bal prueba 311216'!B8-'Bal prueba 311216'!E8</f>
        <v>40906566.2314386</v>
      </c>
      <c r="C16" s="106" t="n">
        <f aca="false">+'Bal prueba 311215'!B8-'Bal prueba 311215'!E8</f>
        <v>389694245.420323</v>
      </c>
      <c r="D16" s="101" t="s">
        <v>253</v>
      </c>
    </row>
    <row r="17" customFormat="false" ht="45" hidden="false" customHeight="false" outlineLevel="0" collapsed="false">
      <c r="A17" s="108" t="s">
        <v>255</v>
      </c>
      <c r="B17" s="106" t="n">
        <f aca="false">+'Bal prueba 311216'!B9+'Bal prueba 311216'!B10+'Bal prueba 311216'!B11+'Bal prueba 311216'!B12-'Bal prueba 311216'!E9-'Bal prueba 311216'!E10-'Bal prueba 311216'!E11-'Bal prueba 311216'!E12</f>
        <v>110046891.891892</v>
      </c>
      <c r="C17" s="106" t="n">
        <f aca="false">+'Bal prueba 311215'!B9+'Bal prueba 311215'!B10+'Bal prueba 311215'!B11+'Bal prueba 311215'!B12-'Bal prueba 311215'!E9-'Bal prueba 311215'!E10-'Bal prueba 311215'!E11-'Bal prueba 311215'!E12</f>
        <v>29243920.623326</v>
      </c>
      <c r="D17" s="101" t="s">
        <v>253</v>
      </c>
    </row>
    <row r="18" customFormat="false" ht="30" hidden="false" customHeight="false" outlineLevel="0" collapsed="false">
      <c r="A18" s="108" t="s">
        <v>256</v>
      </c>
      <c r="B18" s="106" t="n">
        <f aca="false">+'Bal prueba 311216'!E30+'Bal prueba 311216'!E31+'Bal prueba 311216'!E32+'Bal prueba 311216'!E33-'Bal prueba 311216'!B30-'Bal prueba 311216'!B31-'Bal prueba 311216'!B32-'Bal prueba 311216'!B33</f>
        <v>-937347383.27</v>
      </c>
      <c r="C18" s="106" t="n">
        <f aca="false">+'Bal prueba 311215'!E30+'Bal prueba 311215'!E31+'Bal prueba 311215'!E32+'Bal prueba 311215'!E33-'Bal prueba 311215'!B30-'Bal prueba 311215'!B31-'Bal prueba 311215'!B32-'Bal prueba 311215'!B33</f>
        <v>394120000</v>
      </c>
      <c r="D18" s="101" t="s">
        <v>257</v>
      </c>
    </row>
    <row r="19" customFormat="false" ht="45" hidden="false" customHeight="false" outlineLevel="0" collapsed="false">
      <c r="A19" s="108" t="s">
        <v>258</v>
      </c>
      <c r="B19" s="106" t="n">
        <f aca="false">+'Bal prueba 311216'!E37-'Bal prueba 311216'!B37</f>
        <v>37563000</v>
      </c>
      <c r="C19" s="106" t="n">
        <f aca="false">+'Bal prueba 311215'!E37-'Bal prueba 311215'!B37</f>
        <v>70263000</v>
      </c>
      <c r="D19" s="101" t="s">
        <v>257</v>
      </c>
    </row>
    <row r="20" customFormat="false" ht="15" hidden="false" customHeight="false" outlineLevel="0" collapsed="false">
      <c r="A20" s="108" t="s">
        <v>259</v>
      </c>
      <c r="B20" s="106" t="n">
        <f aca="false">+'Bal prueba 311216'!E73+'Bal prueba 311216'!E77</f>
        <v>452462186.997395</v>
      </c>
      <c r="C20" s="106" t="n">
        <f aca="false">+'Bal prueba 311215'!E73+'Bal prueba 311215'!E77</f>
        <v>441462186.997395</v>
      </c>
    </row>
    <row r="21" customFormat="false" ht="45" hidden="false" customHeight="false" outlineLevel="0" collapsed="false">
      <c r="A21" s="108" t="s">
        <v>260</v>
      </c>
      <c r="B21" s="106" t="n">
        <f aca="false">+'Bal prueba 311216'!E78+'Bal prueba 311216'!E79</f>
        <v>24000000</v>
      </c>
      <c r="C21" s="106" t="n">
        <f aca="false">+'Bal prueba 311215'!E78+'Bal prueba 311215'!E79</f>
        <v>54000000</v>
      </c>
    </row>
    <row r="22" customFormat="false" ht="15" hidden="false" customHeight="false" outlineLevel="0" collapsed="false">
      <c r="A22" s="108" t="s">
        <v>261</v>
      </c>
      <c r="B22" s="106" t="n">
        <f aca="false">-'Bal prueba 311216'!E58-'Bal prueba 311216'!E59-'Bal prueba 311216'!E54</f>
        <v>-898000000</v>
      </c>
      <c r="C22" s="106" t="n">
        <f aca="false">-'Bal prueba 311215'!E58-'Bal prueba 311215'!E59-'Bal prueba 311215'!E54</f>
        <v>835500000</v>
      </c>
    </row>
    <row r="23" customFormat="false" ht="15.75" hidden="false" customHeight="false" outlineLevel="0" collapsed="false">
      <c r="A23" s="108" t="s">
        <v>262</v>
      </c>
      <c r="B23" s="106" t="n">
        <f aca="false">+'Bal prueba 311216'!B22-'Bal prueba 311216'!E22+'Bal prueba 311216'!E54</f>
        <v>-25000000</v>
      </c>
      <c r="C23" s="106" t="n">
        <f aca="false">+'Bal prueba 311215'!B22-'Bal prueba 311215'!E22+'Bal prueba 311215'!E54</f>
        <v>-78000000</v>
      </c>
      <c r="D23" s="101" t="s">
        <v>253</v>
      </c>
    </row>
    <row r="24" customFormat="false" ht="16.5" hidden="false" customHeight="false" outlineLevel="0" collapsed="false">
      <c r="A24" s="105" t="s">
        <v>263</v>
      </c>
      <c r="B24" s="114" t="n">
        <f aca="false">SUM(B10:B23)</f>
        <v>2551543408.92238</v>
      </c>
      <c r="C24" s="114" t="n">
        <f aca="false">SUM(C10:C23)</f>
        <v>773532924.581362</v>
      </c>
    </row>
    <row r="25" customFormat="false" ht="15.75" hidden="false" customHeight="false" outlineLevel="0" collapsed="false">
      <c r="A25" s="108" t="s">
        <v>264</v>
      </c>
      <c r="B25" s="106" t="n">
        <f aca="false">+('Bal prueba 311216'!E82+'Bal prueba 311216'!B35+'Bal prueba 311216'!B36-'Bal prueba 311216'!E36-'Bal prueba 311216'!E35+'Bal prueba 311216'!E81+'Bal prueba 311216'!E14-'Bal prueba 311216'!B14)*-1</f>
        <v>-475532000</v>
      </c>
      <c r="C25" s="106" t="n">
        <f aca="false">+('Bal prueba 311215'!E82+'Bal prueba 311215'!B35+'Bal prueba 311215'!B36-'Bal prueba 311215'!E36-'Bal prueba 311215'!E35+'Bal prueba 311215'!E81+'Bal prueba 311215'!E14-'Bal prueba 311215'!B14)*-1</f>
        <v>-254000000</v>
      </c>
    </row>
    <row r="26" customFormat="false" ht="32.25" hidden="false" customHeight="false" outlineLevel="0" collapsed="false">
      <c r="A26" s="105" t="s">
        <v>265</v>
      </c>
      <c r="B26" s="114" t="n">
        <f aca="false">SUM(B24:B25)</f>
        <v>2076011408.92238</v>
      </c>
      <c r="C26" s="114" t="n">
        <f aca="false">SUM(C24:C25)</f>
        <v>519532924.581362</v>
      </c>
    </row>
    <row r="27" customFormat="false" ht="31.5" hidden="false" customHeight="false" outlineLevel="0" collapsed="false">
      <c r="A27" s="105" t="s">
        <v>266</v>
      </c>
      <c r="B27" s="106"/>
      <c r="C27" s="106"/>
    </row>
    <row r="28" customFormat="false" ht="30" hidden="false" customHeight="false" outlineLevel="0" collapsed="false">
      <c r="A28" s="108" t="s">
        <v>267</v>
      </c>
      <c r="B28" s="106" t="n">
        <v>0</v>
      </c>
      <c r="C28" s="106" t="n">
        <f aca="false">+'Bal prueba 311215'!B21-'Bal prueba 311215'!E21</f>
        <v>120698547.511917</v>
      </c>
      <c r="D28" s="101" t="s">
        <v>257</v>
      </c>
    </row>
    <row r="29" customFormat="false" ht="30" hidden="false" customHeight="false" outlineLevel="0" collapsed="false">
      <c r="A29" s="108" t="s">
        <v>268</v>
      </c>
      <c r="B29" s="106" t="n">
        <v>0</v>
      </c>
      <c r="C29" s="106" t="n">
        <v>0</v>
      </c>
    </row>
    <row r="30" customFormat="false" ht="15" hidden="false" customHeight="false" outlineLevel="0" collapsed="false">
      <c r="A30" s="108" t="s">
        <v>269</v>
      </c>
      <c r="B30" s="106" t="n">
        <f aca="false">+('Bal prueba 311216'!E24-'Bal prueba 311216'!B24+'Bal prueba 311216'!E73)*-1</f>
        <v>-650000000.000001</v>
      </c>
      <c r="C30" s="106" t="n">
        <f aca="false">+('Bal prueba 311215'!E24-'Bal prueba 311215'!B24+'Bal prueba 311215'!E73)*-1</f>
        <v>-0</v>
      </c>
    </row>
    <row r="31" customFormat="false" ht="15" hidden="false" customHeight="false" outlineLevel="0" collapsed="false">
      <c r="A31" s="108" t="s">
        <v>270</v>
      </c>
      <c r="B31" s="106" t="n">
        <v>0</v>
      </c>
      <c r="C31" s="106" t="n">
        <v>0</v>
      </c>
    </row>
    <row r="32" customFormat="false" ht="15.75" hidden="false" customHeight="false" outlineLevel="0" collapsed="false">
      <c r="A32" s="108" t="s">
        <v>271</v>
      </c>
      <c r="B32" s="106" t="n">
        <f aca="false">-('Bal prueba 311216'!E25-'Bal prueba 311216'!B25+'Bal prueba 311216'!E77)</f>
        <v>-36000000</v>
      </c>
      <c r="C32" s="106" t="n">
        <f aca="false">-('Bal prueba 311215'!E25-'Bal prueba 311215'!B25+'Bal prueba 311215'!E77)</f>
        <v>-0</v>
      </c>
    </row>
    <row r="33" customFormat="false" ht="32.25" hidden="false" customHeight="false" outlineLevel="0" collapsed="false">
      <c r="A33" s="105" t="s">
        <v>272</v>
      </c>
      <c r="B33" s="114" t="n">
        <f aca="false">SUM(B27:B32)</f>
        <v>-686000000.000001</v>
      </c>
      <c r="C33" s="114" t="n">
        <f aca="false">SUM(C27:C32)</f>
        <v>120698547.511917</v>
      </c>
    </row>
    <row r="34" customFormat="false" ht="31.5" hidden="false" customHeight="false" outlineLevel="0" collapsed="false">
      <c r="A34" s="105" t="s">
        <v>273</v>
      </c>
      <c r="B34" s="106"/>
      <c r="C34" s="106"/>
    </row>
    <row r="35" customFormat="false" ht="15" hidden="false" customHeight="false" outlineLevel="0" collapsed="false">
      <c r="A35" s="108" t="s">
        <v>274</v>
      </c>
      <c r="B35" s="106"/>
      <c r="C35" s="106"/>
    </row>
    <row r="36" customFormat="false" ht="15" hidden="false" customHeight="false" outlineLevel="0" collapsed="false">
      <c r="A36" s="108" t="s">
        <v>275</v>
      </c>
      <c r="B36" s="106"/>
      <c r="C36" s="106"/>
    </row>
    <row r="37" customFormat="false" ht="15" hidden="false" customHeight="false" outlineLevel="0" collapsed="false">
      <c r="A37" s="108" t="s">
        <v>276</v>
      </c>
      <c r="B37" s="106" t="n">
        <f aca="false">+('Bal prueba 311216'!E34-'Bal prueba 311216'!B34)</f>
        <v>-551046415.442832</v>
      </c>
      <c r="C37" s="106" t="n">
        <f aca="false">+('Bal prueba 311215'!E34-'Bal prueba 311215'!B34)</f>
        <v>-627728199.154851</v>
      </c>
    </row>
    <row r="38" customFormat="false" ht="15" hidden="false" customHeight="false" outlineLevel="0" collapsed="false">
      <c r="A38" s="108" t="s">
        <v>277</v>
      </c>
      <c r="B38" s="106"/>
      <c r="C38" s="106"/>
    </row>
    <row r="39" customFormat="false" ht="15" hidden="false" customHeight="false" outlineLevel="0" collapsed="false">
      <c r="A39" s="108" t="s">
        <v>278</v>
      </c>
      <c r="B39" s="106" t="n">
        <f aca="false">+('Bal prueba 311216'!E43-'Bal prueba 311216'!B43-'Bal prueba 311216'!B42)</f>
        <v>-1000000000</v>
      </c>
      <c r="C39" s="106" t="n">
        <f aca="false">+('Bal prueba 311215'!E43-'Bal prueba 311215'!B43-'Bal prueba 311215'!B42)</f>
        <v>0</v>
      </c>
    </row>
    <row r="40" customFormat="false" ht="15.75" hidden="false" customHeight="false" outlineLevel="0" collapsed="false">
      <c r="A40" s="108" t="s">
        <v>279</v>
      </c>
      <c r="B40" s="106"/>
      <c r="C40" s="106"/>
    </row>
    <row r="41" customFormat="false" ht="33" hidden="false" customHeight="false" outlineLevel="0" collapsed="false">
      <c r="A41" s="105" t="s">
        <v>280</v>
      </c>
      <c r="B41" s="114" t="n">
        <f aca="false">SUM(B34:B40)</f>
        <v>-1551046415.44283</v>
      </c>
      <c r="C41" s="114" t="n">
        <f aca="false">SUM(C34:C40)</f>
        <v>-627728199.154851</v>
      </c>
    </row>
    <row r="42" customFormat="false" ht="32.25" hidden="false" customHeight="false" outlineLevel="0" collapsed="false">
      <c r="A42" s="105" t="s">
        <v>281</v>
      </c>
      <c r="B42" s="114" t="n">
        <f aca="false">++B41+B33+B26</f>
        <v>-161035006.520457</v>
      </c>
      <c r="C42" s="114" t="n">
        <f aca="false">++C41+C33+C26</f>
        <v>12503272.9384276</v>
      </c>
    </row>
    <row r="43" customFormat="false" ht="31.5" hidden="false" customHeight="false" outlineLevel="0" collapsed="false">
      <c r="A43" s="105" t="s">
        <v>282</v>
      </c>
      <c r="B43" s="120" t="n">
        <f aca="false">+'Bal prueba 311216'!B6+'Bal prueba 311216'!B7</f>
        <v>798282272.938427</v>
      </c>
      <c r="C43" s="120" t="n">
        <f aca="false">+'Bal prueba 311215'!B6+'Bal prueba 311215'!B7</f>
        <v>785779000</v>
      </c>
    </row>
    <row r="44" customFormat="false" ht="31.5" hidden="false" customHeight="false" outlineLevel="0" collapsed="false">
      <c r="A44" s="105" t="s">
        <v>283</v>
      </c>
      <c r="B44" s="120" t="n">
        <f aca="false">+'Bal prueba 311216'!E6+'Bal prueba 311216'!E7</f>
        <v>637247266.416854</v>
      </c>
      <c r="C44" s="120" t="n">
        <f aca="false">+'Bal prueba 311215'!E6+'Bal prueba 311215'!E7</f>
        <v>798282272.938427</v>
      </c>
    </row>
    <row r="45" customFormat="false" ht="15" hidden="false" customHeight="false" outlineLevel="0" collapsed="false">
      <c r="A45" s="0"/>
      <c r="B45" s="145"/>
      <c r="C45" s="145"/>
    </row>
    <row r="46" customFormat="false" ht="15" hidden="false" customHeight="false" outlineLevel="0" collapsed="false">
      <c r="A46" s="0"/>
      <c r="B46" s="145"/>
      <c r="C46" s="145"/>
    </row>
    <row r="49" customFormat="false" ht="15" hidden="false" customHeight="false" outlineLevel="0" collapsed="false">
      <c r="B49" s="102" t="n">
        <f aca="false">+B44-B43-B42</f>
        <v>-0.00111627578735352</v>
      </c>
      <c r="C49" s="102" t="n">
        <f aca="false">+C44-C43-C42</f>
        <v>-5.96046447753906E-007</v>
      </c>
    </row>
    <row r="50" customFormat="false" ht="15" hidden="false" customHeight="false" outlineLevel="0" collapsed="false">
      <c r="B50" s="102" t="n">
        <f aca="false">+B44-B43</f>
        <v>-161035006.521573</v>
      </c>
      <c r="C50" s="102" t="n">
        <f aca="false">+C44-C43</f>
        <v>12503272.938427</v>
      </c>
    </row>
    <row r="51" customFormat="false" ht="15" hidden="false" customHeight="false" outlineLevel="0" collapsed="false">
      <c r="B51" s="102" t="n">
        <f aca="false">+B42-B50</f>
        <v>0.00111627578735352</v>
      </c>
      <c r="C51" s="102" t="n">
        <f aca="false">+C42-C50</f>
        <v>5.96046447753906E-007</v>
      </c>
    </row>
    <row r="53" customFormat="false" ht="15" hidden="false" customHeight="false" outlineLevel="0" collapsed="false">
      <c r="B53" s="102" t="n">
        <f aca="false">+B51*2</f>
        <v>0.00223255157470703</v>
      </c>
      <c r="C53" s="102" t="n">
        <f aca="false">+C51*2</f>
        <v>1.19209289550781E-006</v>
      </c>
    </row>
    <row r="54" customFormat="false" ht="15" hidden="false" customHeight="false" outlineLevel="0" collapsed="false">
      <c r="B54" s="102" t="n">
        <f aca="false">+B51/2</f>
        <v>0.000558137893676758</v>
      </c>
      <c r="C54" s="102" t="n">
        <f aca="false">+C51/2</f>
        <v>2.98023223876953E-00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3" min="2" style="40" width="27.99"/>
    <col collapsed="false" customWidth="true" hidden="false" outlineLevel="0" max="4" min="4" style="0" width="27.99"/>
  </cols>
  <sheetData>
    <row r="1" customFormat="false" ht="15.75" hidden="false" customHeight="true" outlineLevel="0" collapsed="false">
      <c r="A1" s="103" t="s">
        <v>245</v>
      </c>
      <c r="B1" s="103"/>
      <c r="C1" s="103"/>
    </row>
    <row r="2" customFormat="false" ht="15.75" hidden="false" customHeight="false" outlineLevel="0" collapsed="false">
      <c r="A2" s="103" t="str">
        <f aca="false">+'Bal prueba 311216'!A2</f>
        <v>Empresa LVG</v>
      </c>
      <c r="B2" s="103"/>
      <c r="C2" s="103"/>
    </row>
    <row r="3" customFormat="false" ht="15.75" hidden="false" customHeight="false" outlineLevel="0" collapsed="false">
      <c r="A3" s="103" t="s">
        <v>172</v>
      </c>
      <c r="B3" s="103"/>
      <c r="C3" s="103"/>
    </row>
    <row r="4" customFormat="false" ht="15.75" hidden="false" customHeight="false" outlineLevel="0" collapsed="false">
      <c r="A4" s="103"/>
      <c r="B4" s="103"/>
      <c r="C4" s="103"/>
    </row>
    <row r="5" customFormat="false" ht="15.75" hidden="false" customHeight="false" outlineLevel="0" collapsed="false">
      <c r="A5" s="105" t="s">
        <v>284</v>
      </c>
      <c r="B5" s="149" t="s">
        <v>173</v>
      </c>
      <c r="C5" s="149" t="s">
        <v>174</v>
      </c>
    </row>
    <row r="6" customFormat="false" ht="15.75" hidden="false" customHeight="false" outlineLevel="0" collapsed="false">
      <c r="A6" s="105"/>
      <c r="B6" s="150"/>
    </row>
    <row r="7" customFormat="false" ht="31.5" hidden="false" customHeight="false" outlineLevel="0" collapsed="false">
      <c r="A7" s="105" t="s">
        <v>247</v>
      </c>
      <c r="B7" s="150"/>
    </row>
    <row r="8" customFormat="false" ht="15.75" hidden="false" customHeight="false" outlineLevel="0" collapsed="false">
      <c r="A8" s="105" t="s">
        <v>285</v>
      </c>
      <c r="B8" s="150"/>
    </row>
    <row r="9" customFormat="false" ht="30" hidden="false" customHeight="false" outlineLevel="0" collapsed="false">
      <c r="A9" s="108" t="s">
        <v>286</v>
      </c>
      <c r="B9" s="150" t="n">
        <f aca="false">+'Hojas flujo'!B3</f>
        <v>17399453458.1233</v>
      </c>
      <c r="C9" s="150" t="n">
        <f aca="false">+'Hojas flujo'!C3</f>
        <v>19646938166.0436</v>
      </c>
    </row>
    <row r="10" customFormat="false" ht="30" hidden="false" customHeight="false" outlineLevel="0" collapsed="false">
      <c r="A10" s="108" t="s">
        <v>287</v>
      </c>
      <c r="B10" s="150" t="n">
        <f aca="false">+'Hojas flujo'!B11</f>
        <v>712000000</v>
      </c>
      <c r="C10" s="150" t="n">
        <f aca="false">+'Hojas flujo'!C11</f>
        <v>726000000</v>
      </c>
    </row>
    <row r="11" customFormat="false" ht="15" hidden="false" customHeight="false" outlineLevel="0" collapsed="false">
      <c r="A11" s="108" t="s">
        <v>288</v>
      </c>
      <c r="B11" s="150"/>
    </row>
    <row r="12" customFormat="false" ht="30" hidden="false" customHeight="false" outlineLevel="0" collapsed="false">
      <c r="A12" s="108" t="s">
        <v>289</v>
      </c>
      <c r="B12" s="150" t="n">
        <f aca="false">+'Hojas flujo'!B17</f>
        <v>-13795734577</v>
      </c>
      <c r="C12" s="150" t="n">
        <f aca="false">+'Hojas flujo'!C17</f>
        <v>-17774973359</v>
      </c>
    </row>
    <row r="13" customFormat="false" ht="15" hidden="false" customHeight="false" outlineLevel="0" collapsed="false">
      <c r="A13" s="108" t="s">
        <v>290</v>
      </c>
      <c r="B13" s="150" t="n">
        <f aca="false">+'Hojas flujo'!B37</f>
        <v>-1632540383.27</v>
      </c>
      <c r="C13" s="150" t="n">
        <f aca="false">+'Hojas flujo'!C37</f>
        <v>-1654000000</v>
      </c>
    </row>
    <row r="14" customFormat="false" ht="15" hidden="false" customHeight="false" outlineLevel="0" collapsed="false">
      <c r="A14" s="108" t="s">
        <v>291</v>
      </c>
      <c r="B14" s="150" t="s">
        <v>47</v>
      </c>
    </row>
    <row r="15" customFormat="false" ht="15" hidden="false" customHeight="false" outlineLevel="0" collapsed="false">
      <c r="A15" s="108" t="s">
        <v>292</v>
      </c>
      <c r="B15" s="150" t="n">
        <f aca="false">+'Hojas flujo'!B44</f>
        <v>12654000</v>
      </c>
      <c r="C15" s="150" t="n">
        <f aca="false">+'Hojas flujo'!C44</f>
        <v>45000000</v>
      </c>
    </row>
    <row r="16" customFormat="false" ht="15" hidden="false" customHeight="false" outlineLevel="0" collapsed="false">
      <c r="A16" s="108" t="s">
        <v>293</v>
      </c>
      <c r="B16" s="150" t="n">
        <f aca="false">+'Hojas flujo'!B48</f>
        <v>-207017880.618742</v>
      </c>
      <c r="C16" s="150" t="n">
        <f aca="false">+'Hojas flujo'!C48</f>
        <v>-280336096.906722</v>
      </c>
    </row>
    <row r="17" customFormat="false" ht="15" hidden="false" customHeight="false" outlineLevel="0" collapsed="false">
      <c r="A17" s="108" t="s">
        <v>294</v>
      </c>
      <c r="B17" s="150" t="n">
        <f aca="false">+'Hojas flujo'!B55</f>
        <v>62728791.6877851</v>
      </c>
      <c r="C17" s="150" t="n">
        <f aca="false">+'Hojas flujo'!C55</f>
        <v>64904214.4444343</v>
      </c>
    </row>
    <row r="18" customFormat="false" ht="15" hidden="false" customHeight="false" outlineLevel="0" collapsed="false">
      <c r="A18" s="108" t="s">
        <v>264</v>
      </c>
      <c r="B18" s="150" t="n">
        <f aca="false">+'Hojas flujo'!B60</f>
        <v>-475532000</v>
      </c>
      <c r="C18" s="150" t="n">
        <f aca="false">+'Hojas flujo'!C60</f>
        <v>-254000000</v>
      </c>
    </row>
    <row r="19" customFormat="false" ht="15.75" hidden="false" customHeight="false" outlineLevel="0" collapsed="false">
      <c r="A19" s="108" t="s">
        <v>279</v>
      </c>
      <c r="B19" s="150" t="n">
        <v>0</v>
      </c>
      <c r="C19" s="150" t="n">
        <v>0</v>
      </c>
    </row>
    <row r="20" customFormat="false" ht="32.25" hidden="false" customHeight="false" outlineLevel="0" collapsed="false">
      <c r="A20" s="105" t="s">
        <v>265</v>
      </c>
      <c r="B20" s="151" t="n">
        <f aca="false">SUM(B8:B19)</f>
        <v>2076011408.92237</v>
      </c>
      <c r="C20" s="151" t="n">
        <f aca="false">SUM(C8:C19)</f>
        <v>519532924.58136</v>
      </c>
    </row>
    <row r="21" customFormat="false" ht="31.5" hidden="false" customHeight="false" outlineLevel="0" collapsed="false">
      <c r="A21" s="105" t="s">
        <v>266</v>
      </c>
      <c r="B21" s="150"/>
    </row>
    <row r="22" customFormat="false" ht="30" hidden="false" customHeight="false" outlineLevel="0" collapsed="false">
      <c r="A22" s="108" t="s">
        <v>267</v>
      </c>
      <c r="B22" s="150" t="n">
        <f aca="false">+'Hojas flujo'!B73</f>
        <v>0</v>
      </c>
      <c r="C22" s="150" t="n">
        <f aca="false">+'Hojas flujo'!C73</f>
        <v>120698547.511917</v>
      </c>
    </row>
    <row r="23" customFormat="false" ht="30" hidden="false" customHeight="false" outlineLevel="0" collapsed="false">
      <c r="A23" s="108" t="s">
        <v>268</v>
      </c>
      <c r="B23" s="150" t="n">
        <v>0</v>
      </c>
    </row>
    <row r="24" customFormat="false" ht="15" hidden="false" customHeight="false" outlineLevel="0" collapsed="false">
      <c r="A24" s="108" t="s">
        <v>269</v>
      </c>
      <c r="B24" s="150" t="n">
        <f aca="false">+'Hojas flujo'!B81</f>
        <v>-650000000.000001</v>
      </c>
      <c r="C24" s="150" t="n">
        <f aca="false">+'Hojas flujo'!C81</f>
        <v>0</v>
      </c>
    </row>
    <row r="25" customFormat="false" ht="15" hidden="false" customHeight="false" outlineLevel="0" collapsed="false">
      <c r="A25" s="108" t="s">
        <v>270</v>
      </c>
    </row>
    <row r="26" customFormat="false" ht="15" hidden="false" customHeight="false" outlineLevel="0" collapsed="false">
      <c r="A26" s="108" t="s">
        <v>271</v>
      </c>
      <c r="B26" s="150" t="n">
        <f aca="false">+'Hojas flujo'!B89</f>
        <v>-36000000</v>
      </c>
      <c r="C26" s="150" t="n">
        <f aca="false">+'Hojas flujo'!C89</f>
        <v>0</v>
      </c>
    </row>
    <row r="27" customFormat="false" ht="15" hidden="false" customHeight="false" outlineLevel="0" collapsed="false">
      <c r="A27" s="108" t="s">
        <v>295</v>
      </c>
      <c r="B27" s="150" t="n">
        <v>0</v>
      </c>
    </row>
    <row r="28" customFormat="false" ht="15" hidden="false" customHeight="false" outlineLevel="0" collapsed="false">
      <c r="A28" s="108" t="s">
        <v>296</v>
      </c>
      <c r="B28" s="150" t="n">
        <v>0</v>
      </c>
    </row>
    <row r="29" customFormat="false" ht="30.75" hidden="false" customHeight="false" outlineLevel="0" collapsed="false">
      <c r="A29" s="108" t="s">
        <v>297</v>
      </c>
      <c r="B29" s="150" t="n">
        <v>0</v>
      </c>
    </row>
    <row r="30" customFormat="false" ht="32.25" hidden="false" customHeight="false" outlineLevel="0" collapsed="false">
      <c r="A30" s="105" t="s">
        <v>272</v>
      </c>
      <c r="B30" s="151" t="n">
        <f aca="false">SUM(B22:B29)</f>
        <v>-686000000.000001</v>
      </c>
      <c r="C30" s="151" t="n">
        <f aca="false">SUM(C22:C29)</f>
        <v>120698547.511917</v>
      </c>
    </row>
    <row r="31" customFormat="false" ht="31.5" hidden="false" customHeight="false" outlineLevel="0" collapsed="false">
      <c r="A31" s="105" t="s">
        <v>298</v>
      </c>
      <c r="B31" s="150"/>
    </row>
    <row r="32" customFormat="false" ht="15" hidden="false" customHeight="false" outlineLevel="0" collapsed="false">
      <c r="A32" s="108" t="s">
        <v>274</v>
      </c>
      <c r="B32" s="150" t="n">
        <v>0</v>
      </c>
    </row>
    <row r="33" customFormat="false" ht="15" hidden="false" customHeight="false" outlineLevel="0" collapsed="false">
      <c r="A33" s="108" t="s">
        <v>299</v>
      </c>
      <c r="B33" s="150" t="n">
        <v>0</v>
      </c>
    </row>
    <row r="34" customFormat="false" ht="15" hidden="false" customHeight="false" outlineLevel="0" collapsed="false">
      <c r="A34" s="108" t="s">
        <v>275</v>
      </c>
      <c r="B34" s="150" t="n">
        <v>0</v>
      </c>
    </row>
    <row r="35" customFormat="false" ht="15" hidden="false" customHeight="false" outlineLevel="0" collapsed="false">
      <c r="A35" s="108" t="s">
        <v>276</v>
      </c>
      <c r="B35" s="150" t="n">
        <f aca="false">+'Hojas flujo'!B96</f>
        <v>-551046415.442832</v>
      </c>
      <c r="C35" s="150" t="n">
        <f aca="false">+'Hojas flujo'!C96</f>
        <v>-627728199.154851</v>
      </c>
    </row>
    <row r="36" customFormat="false" ht="15" hidden="false" customHeight="false" outlineLevel="0" collapsed="false">
      <c r="A36" s="108" t="s">
        <v>277</v>
      </c>
      <c r="B36" s="150" t="n">
        <v>0</v>
      </c>
    </row>
    <row r="37" customFormat="false" ht="15" hidden="false" customHeight="false" outlineLevel="0" collapsed="false">
      <c r="A37" s="108" t="s">
        <v>278</v>
      </c>
      <c r="B37" s="150" t="n">
        <f aca="false">+'Hojas flujo'!B103</f>
        <v>-999999999.999999</v>
      </c>
      <c r="C37" s="150" t="n">
        <f aca="false">+'Hojas flujo'!C103</f>
        <v>0</v>
      </c>
    </row>
    <row r="38" customFormat="false" ht="15.75" hidden="false" customHeight="false" outlineLevel="0" collapsed="false">
      <c r="A38" s="108" t="s">
        <v>279</v>
      </c>
      <c r="B38" s="150" t="n">
        <v>0</v>
      </c>
    </row>
    <row r="39" customFormat="false" ht="32.25" hidden="false" customHeight="false" outlineLevel="0" collapsed="false">
      <c r="A39" s="108" t="s">
        <v>280</v>
      </c>
      <c r="B39" s="151" t="n">
        <f aca="false">SUM(B32:B38)</f>
        <v>-1551046415.44283</v>
      </c>
      <c r="C39" s="151" t="n">
        <f aca="false">SUM(C32:C38)</f>
        <v>-627728199.154851</v>
      </c>
    </row>
    <row r="40" customFormat="false" ht="32.25" hidden="false" customHeight="false" outlineLevel="0" collapsed="false">
      <c r="A40" s="105" t="s">
        <v>281</v>
      </c>
      <c r="B40" s="151" t="n">
        <f aca="false">+B39+B30+B20</f>
        <v>-161035006.520458</v>
      </c>
      <c r="C40" s="151" t="n">
        <f aca="false">+C39+C30+C20</f>
        <v>12503272.9384254</v>
      </c>
    </row>
    <row r="41" customFormat="false" ht="31.5" hidden="false" customHeight="false" outlineLevel="0" collapsed="false">
      <c r="A41" s="105" t="s">
        <v>282</v>
      </c>
      <c r="B41" s="150" t="n">
        <f aca="false">+ESF!C12</f>
        <v>798282272.938427</v>
      </c>
      <c r="C41" s="150" t="n">
        <f aca="false">+ESF!D12</f>
        <v>785779000</v>
      </c>
    </row>
    <row r="42" customFormat="false" ht="31.5" hidden="false" customHeight="false" outlineLevel="0" collapsed="false">
      <c r="A42" s="105" t="s">
        <v>283</v>
      </c>
      <c r="B42" s="150" t="n">
        <f aca="false">+ESF!B12</f>
        <v>637247266.416854</v>
      </c>
      <c r="C42" s="150" t="n">
        <f aca="false">+ESF!C12</f>
        <v>798282272.938427</v>
      </c>
    </row>
    <row r="47" customFormat="false" ht="15" hidden="false" customHeight="false" outlineLevel="0" collapsed="false">
      <c r="B47" s="102" t="n">
        <f aca="false">+B42-B41-B40</f>
        <v>-0.00111508369445801</v>
      </c>
      <c r="C47" s="102" t="n">
        <f aca="false">+C42-C41-C40</f>
        <v>1.54972076416016E-006</v>
      </c>
    </row>
    <row r="48" customFormat="false" ht="15" hidden="false" customHeight="false" outlineLevel="0" collapsed="false">
      <c r="B48" s="102" t="n">
        <f aca="false">+B42-B41</f>
        <v>-161035006.521573</v>
      </c>
      <c r="C48" s="102" t="n">
        <f aca="false">+C42-C41</f>
        <v>12503272.938427</v>
      </c>
    </row>
    <row r="49" customFormat="false" ht="15" hidden="false" customHeight="false" outlineLevel="0" collapsed="false">
      <c r="B49" s="102" t="n">
        <f aca="false">+B40-B48</f>
        <v>0.00111508369445801</v>
      </c>
      <c r="C49" s="102" t="n">
        <f aca="false">+C40-C48</f>
        <v>-1.54972076416016E-006</v>
      </c>
    </row>
    <row r="50" customFormat="false" ht="15" hidden="false" customHeight="false" outlineLevel="0" collapsed="false">
      <c r="B50" s="102"/>
      <c r="C50" s="102"/>
    </row>
    <row r="51" customFormat="false" ht="15" hidden="false" customHeight="false" outlineLevel="0" collapsed="false">
      <c r="B51" s="102" t="n">
        <f aca="false">+B49*2</f>
        <v>0.00223016738891602</v>
      </c>
      <c r="C51" s="102" t="n">
        <f aca="false">+C49*2</f>
        <v>-3.09944152832031E-006</v>
      </c>
    </row>
    <row r="52" customFormat="false" ht="15" hidden="false" customHeight="false" outlineLevel="0" collapsed="false">
      <c r="B52" s="102" t="n">
        <f aca="false">+B49/2</f>
        <v>0.000557541847229004</v>
      </c>
      <c r="C52" s="102" t="n">
        <f aca="false">+C49/2</f>
        <v>-7.74860382080078E-00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5:22:01Z</dcterms:created>
  <dc:creator>LEO</dc:creator>
  <dc:description/>
  <dc:language>en-US</dc:language>
  <cp:lastModifiedBy>John Alexander Alvarez Davila - Cont</cp:lastModifiedBy>
  <cp:lastPrinted>2012-12-13T16:24:44Z</cp:lastPrinted>
  <dcterms:modified xsi:type="dcterms:W3CDTF">2015-06-22T23:16:56Z</dcterms:modified>
  <cp:revision>0</cp:revision>
  <dc:subject/>
  <dc:title/>
</cp:coreProperties>
</file>